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各理事長" sheetId="1" state="visible" r:id="rId2"/>
    <sheet name="申込一覧表 (理事長用)" sheetId="2" state="visible" r:id="rId3"/>
    <sheet name="所属長" sheetId="3" state="visible" r:id="rId4"/>
    <sheet name="申込用紙（チーム用）" sheetId="4" state="visible" r:id="rId5"/>
    <sheet name="２４年度開催日程一覧（曜日付）H240506" sheetId="5" state="visible" r:id="rId6"/>
    <sheet name="小中高男子 (H24-1)ランキング訂正版" sheetId="6" state="visible" r:id="rId7"/>
    <sheet name="小中高女子 (H24-1)ランキング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4" name="_xlnm.Print_Area" vbProcedure="false">'２４年度開催日程一覧（曜日付）H240506'!$A$1:$J$21</definedName>
    <definedName function="false" hidden="false" localSheetId="0" name="_xlnm.Print_Area" vbProcedure="false">各理事長!$A$1:$G$52</definedName>
    <definedName function="false" hidden="false" localSheetId="6" name="_xlnm.Print_Area" vbProcedure="false">'小中高女子 (H24-1)ランキング'!$A$1:$AA$36</definedName>
    <definedName function="false" hidden="false" localSheetId="5" name="_xlnm.Print_Area" vbProcedure="false">'小中高男子 (H24-1)ランキング訂正版'!$A$1:$AA$36</definedName>
    <definedName function="false" hidden="false" localSheetId="2" name="_xlnm.Print_Area" vbProcedure="false">所属長!$A$1:$H$56</definedName>
    <definedName function="false" hidden="false" localSheetId="1" name="_xlnm.Print_Area" vbProcedure="false">'申込一覧表 (理事長用)'!$B$2:$I$53</definedName>
    <definedName function="false" hidden="false" localSheetId="3" name="_xlnm.Print_Area" vbProcedure="false">'申込用紙（チーム用）'!$B$2:$P$40</definedName>
    <definedName function="false" hidden="false" name="a" vbProcedure="false">[2]辞書!$B$11:$J$225</definedName>
    <definedName function="false" hidden="false" name="単女" vbProcedure="false">[1]辞書!$B$11:$J$225</definedName>
    <definedName function="false" hidden="false" localSheetId="1" name="単女" vbProcedure="false">[2]辞書!$B$11:$J$225</definedName>
    <definedName function="false" hidden="false" localSheetId="4" name="a" vbProcedure="false">[3]辞書!$B$11:$J$225</definedName>
    <definedName function="false" hidden="false" localSheetId="5" name="a" vbProcedure="false">[3]辞書!$B$11:$J$225</definedName>
    <definedName function="false" hidden="false" localSheetId="5" name="単女" vbProcedure="false">[1]辞書!$B$11:$J$225</definedName>
    <definedName function="false" hidden="false" localSheetId="6" name="a" vbProcedure="false">[3]辞書!$B$11:$J$225</definedName>
    <definedName function="false" hidden="false" localSheetId="6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565">
  <si>
    <t xml:space="preserve">各支部理事長　　様</t>
  </si>
  <si>
    <t xml:space="preserve">福島県卓球協会</t>
  </si>
  <si>
    <t xml:space="preserve">会長　深谷秀三</t>
  </si>
  <si>
    <t xml:space="preserve">須賀川市教育委員会</t>
  </si>
  <si>
    <t xml:space="preserve">公印省略</t>
  </si>
  <si>
    <t xml:space="preserve">福島県卓球協会　県南支部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４年度第２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標記大会を下記のとおり開催しますので、関係者への連絡及びとりまとめ方よろしくお願いします。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8-76-8111</t>
    </r>
    <r>
      <rPr>
        <sz val="12"/>
        <color rgb="FF0000FF"/>
        <rFont val="Noto Sans"/>
        <family val="2"/>
      </rPr>
      <t xml:space="preserve">　　　住所：須賀川市牛袋町５</t>
    </r>
  </si>
  <si>
    <t xml:space="preserve">　　　記</t>
  </si>
  <si>
    <t xml:space="preserve">主　　　催　</t>
  </si>
  <si>
    <t xml:space="preserve">主　　　管　</t>
  </si>
  <si>
    <t xml:space="preserve">福島県卓球協会　会津支部</t>
  </si>
  <si>
    <t xml:space="preserve">後　　　援</t>
  </si>
  <si>
    <t xml:space="preserve">猪苗代町教育委員会</t>
  </si>
  <si>
    <t xml:space="preserve">協　　　力</t>
  </si>
  <si>
    <t xml:space="preserve">猪苗代町卓球協会　　会津卓球協会　強化部</t>
  </si>
  <si>
    <t xml:space="preserve">日　　　時</t>
  </si>
  <si>
    <r>
      <rPr>
        <sz val="12"/>
        <rFont val="Noto Sans"/>
        <family val="2"/>
      </rPr>
      <t xml:space="preserve">平成２４年６月１０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会津地区の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猪苗代町総合体育館　カメリーナ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２４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t xml:space="preserve">平成２３年度中体連</t>
  </si>
  <si>
    <r>
      <rPr>
        <sz val="11"/>
        <rFont val="Noto Sans"/>
        <family val="2"/>
      </rPr>
      <t xml:space="preserve">平成２３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t xml:space="preserve">平成２３年度高体連シングルス</t>
  </si>
  <si>
    <t xml:space="preserve">平成２３年度県総体シングルス</t>
  </si>
  <si>
    <t xml:space="preserve">平成２３年度福島県ジュニア</t>
  </si>
  <si>
    <t xml:space="preserve">平成２３年度高校新人戦シングルス</t>
  </si>
  <si>
    <t xml:space="preserve">高校生各地区推薦男女各２名　（地元増：若干名）</t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５月２１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事務局　五十嵐修二宛</t>
  </si>
  <si>
    <r>
      <rPr>
        <sz val="12"/>
        <rFont val="Noto Sans"/>
        <family val="2"/>
      </rPr>
      <t xml:space="preserve">　　電話　　　</t>
    </r>
    <r>
      <rPr>
        <sz val="12"/>
        <rFont val="ＭＳ Ｐゴシック"/>
        <family val="3"/>
        <charset val="128"/>
      </rPr>
      <t xml:space="preserve">0241-22-5113</t>
    </r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syuchan@akina.ne.jp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※避難等で地区をまたがり参加する事になった場合は、先の所属名を備考欄へ記入して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属長　殿</t>
  </si>
  <si>
    <r>
      <rPr>
        <b val="true"/>
        <sz val="12"/>
        <color rgb="FFFF0000"/>
        <rFont val="Noto Sans"/>
        <family val="2"/>
      </rPr>
      <t xml:space="preserve">５月１７日</t>
    </r>
    <r>
      <rPr>
        <sz val="12"/>
        <color rgb="FFFF0000"/>
        <rFont val="Noto Sans"/>
        <family val="2"/>
      </rPr>
      <t xml:space="preserve">まで　</t>
    </r>
  </si>
  <si>
    <t xml:space="preserve">期日厳守、郵送または電子メールでお願いします。</t>
  </si>
  <si>
    <t xml:space="preserve">　　会津卓球協会　理事長　五十嵐修二宛</t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男　子</t>
  </si>
  <si>
    <t xml:space="preserve">女　子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例</t>
  </si>
  <si>
    <t xml:space="preserve">福島　太郎</t>
  </si>
  <si>
    <r>
      <rPr>
        <sz val="12"/>
        <color rgb="FFFF00FF"/>
        <rFont val="Noto Sans"/>
        <family val="2"/>
      </rPr>
      <t xml:space="preserve">中</t>
    </r>
    <r>
      <rPr>
        <sz val="12"/>
        <color rgb="FFFF00FF"/>
        <rFont val="ＭＳ Ｐゴシック"/>
        <family val="3"/>
        <charset val="128"/>
      </rPr>
      <t xml:space="preserve">2</t>
    </r>
  </si>
  <si>
    <r>
      <rPr>
        <sz val="10"/>
        <color rgb="FFFF00FF"/>
        <rFont val="Noto Sans"/>
        <family val="2"/>
      </rPr>
      <t xml:space="preserve">カデット
</t>
    </r>
    <r>
      <rPr>
        <sz val="10"/>
        <color rgb="FFFF00FF"/>
        <rFont val="ＭＳ Ｐゴシック"/>
        <family val="3"/>
        <charset val="128"/>
      </rPr>
      <t xml:space="preserve">16</t>
    </r>
  </si>
  <si>
    <t xml:space="preserve">福島　花子</t>
  </si>
  <si>
    <r>
      <rPr>
        <sz val="12"/>
        <color rgb="FFFF00FF"/>
        <rFont val="Noto Sans"/>
        <family val="2"/>
      </rPr>
      <t xml:space="preserve">小</t>
    </r>
    <r>
      <rPr>
        <sz val="12"/>
        <color rgb="FFFF00FF"/>
        <rFont val="ＭＳ Ｐゴシック"/>
        <family val="3"/>
        <charset val="128"/>
      </rPr>
      <t xml:space="preserve">6</t>
    </r>
  </si>
  <si>
    <r>
      <rPr>
        <sz val="8"/>
        <color rgb="FFFF00FF"/>
        <rFont val="Noto Sans"/>
        <family val="2"/>
      </rPr>
      <t xml:space="preserve">小学リーグ</t>
    </r>
    <r>
      <rPr>
        <sz val="8"/>
        <color rgb="FFFF00FF"/>
        <rFont val="ＭＳ Ｐゴシック"/>
        <family val="3"/>
        <charset val="128"/>
      </rPr>
      <t xml:space="preserve">19</t>
    </r>
    <r>
      <rPr>
        <sz val="8"/>
        <color rgb="FFFF00FF"/>
        <rFont val="Noto Sans"/>
        <family val="2"/>
      </rPr>
      <t xml:space="preserve">位</t>
    </r>
  </si>
  <si>
    <t xml:space="preserve">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　欄に　前々回のランキングを記入して下さい。</t>
  </si>
  <si>
    <t xml:space="preserve">　④　しばらくぶりに参加する場合は、備考欄に　いつの大会でランキング何位であったかを記入して下さい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t xml:space="preserve">日程・会場は最終的なものではありませんのでご注意下さい！</t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t xml:space="preserve">選　　考　　会</t>
  </si>
  <si>
    <t xml:space="preserve">（土）</t>
  </si>
  <si>
    <t xml:space="preserve">終了</t>
  </si>
  <si>
    <t xml:space="preserve">郡山西武第二体育館</t>
  </si>
  <si>
    <t xml:space="preserve">県中</t>
  </si>
  <si>
    <r>
      <rPr>
        <sz val="11"/>
        <rFont val="Noto Sans"/>
        <family val="2"/>
      </rPr>
      <t xml:space="preserve">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</t>
    </r>
  </si>
  <si>
    <t xml:space="preserve">（日）</t>
  </si>
  <si>
    <t xml:space="preserve">確定</t>
  </si>
  <si>
    <t xml:space="preserve">猪苗代総合体育館カメリーナ</t>
  </si>
  <si>
    <t xml:space="preserve">会津</t>
  </si>
  <si>
    <r>
      <rPr>
        <sz val="14"/>
        <rFont val="Noto Sans"/>
        <family val="2"/>
      </rPr>
      <t xml:space="preserve">いわき市立総合体育館
</t>
    </r>
    <r>
      <rPr>
        <sz val="14"/>
        <color rgb="FFFF0000"/>
        <rFont val="Noto Sans"/>
        <family val="2"/>
      </rPr>
      <t xml:space="preserve">（選挙により　</t>
    </r>
    <r>
      <rPr>
        <sz val="14"/>
        <color rgb="FFFF0000"/>
        <rFont val="ＭＳ Ｐゴシック"/>
        <family val="3"/>
        <charset val="128"/>
      </rPr>
      <t xml:space="preserve">9/8</t>
    </r>
    <r>
      <rPr>
        <sz val="14"/>
        <color rgb="FFFF0000"/>
        <rFont val="Noto Sans"/>
        <family val="2"/>
      </rPr>
      <t xml:space="preserve">の可能性もある）</t>
    </r>
  </si>
  <si>
    <t xml:space="preserve">いわき</t>
  </si>
  <si>
    <r>
      <rPr>
        <sz val="11"/>
        <rFont val="Noto Sans"/>
        <family val="2"/>
      </rPr>
      <t xml:space="preserve">選挙により　</t>
    </r>
    <r>
      <rPr>
        <sz val="11"/>
        <rFont val="ＭＳ Ｐゴシック"/>
        <family val="3"/>
        <charset val="128"/>
      </rPr>
      <t xml:space="preserve">9/9</t>
    </r>
    <r>
      <rPr>
        <sz val="11"/>
        <rFont val="Noto Sans"/>
        <family val="2"/>
      </rPr>
      <t xml:space="preserve">への変更もありえる</t>
    </r>
  </si>
  <si>
    <t xml:space="preserve">日程変更</t>
  </si>
  <si>
    <t xml:space="preserve">検討中</t>
  </si>
  <si>
    <t xml:space="preserve">会場変更</t>
  </si>
  <si>
    <t xml:space="preserve">福島県選抜合宿・東北中学強化交流・県外遠征事業等の選手選考の参考とする</t>
  </si>
  <si>
    <t xml:space="preserve">（月）</t>
  </si>
  <si>
    <t xml:space="preserve">須賀川アリーナ</t>
  </si>
  <si>
    <t xml:space="preserve">県南</t>
  </si>
  <si>
    <t xml:space="preserve">茨城交流会の中学生・高校生の選考
選抜強化合宿の選考</t>
  </si>
  <si>
    <t xml:space="preserve">福島体育館</t>
  </si>
  <si>
    <t xml:space="preserve">県北</t>
  </si>
  <si>
    <t xml:space="preserve">選抜強化合宿の選考</t>
  </si>
  <si>
    <r>
      <rPr>
        <b val="true"/>
        <i val="true"/>
        <sz val="14"/>
        <rFont val="Noto Sans"/>
        <family val="2"/>
      </rPr>
      <t xml:space="preserve">平成２４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1"/>
        <rFont val="Noto Sans"/>
        <family val="2"/>
      </rPr>
      <t xml:space="preserve">小学生</t>
    </r>
    <r>
      <rPr>
        <sz val="11"/>
        <rFont val="ＭＳ Ｐゴシック"/>
        <family val="3"/>
        <charset val="128"/>
      </rPr>
      <t xml:space="preserve">(8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3</t>
    </r>
    <r>
      <rPr>
        <sz val="11"/>
        <rFont val="Noto Sans"/>
        <family val="2"/>
      </rPr>
      <t xml:space="preserve">（土）：栃木県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あいづ総合体育館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変更</t>
  </si>
  <si>
    <t xml:space="preserve">注意：変更　新地町総合体育館</t>
  </si>
  <si>
    <t xml:space="preserve">相双</t>
  </si>
  <si>
    <r>
      <rPr>
        <sz val="11"/>
        <rFont val="Noto Sans"/>
        <family val="2"/>
      </rPr>
      <t xml:space="preserve">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
福島県選抜合宿・県外遠征事業の選手選考の参考とする</t>
    </r>
  </si>
  <si>
    <r>
      <rPr>
        <sz val="11"/>
        <rFont val="Noto Sans"/>
        <family val="2"/>
      </rPr>
      <t xml:space="preserve">茨城交流会の小学生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いわき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0"/>
        <rFont val="Noto Sans"/>
        <family val="2"/>
      </rPr>
      <t xml:space="preserve">県北支部に関する平成２３年度下記卓球大会の日程会場が下記の通り</t>
    </r>
    <r>
      <rPr>
        <sz val="10"/>
        <color rgb="FFFF0000"/>
        <rFont val="Noto Sans"/>
        <family val="2"/>
      </rPr>
      <t xml:space="preserve">予約</t>
    </r>
    <r>
      <rPr>
        <sz val="10"/>
        <rFont val="Noto Sans"/>
        <family val="2"/>
      </rPr>
      <t xml:space="preserve">致しましたので連絡致します。</t>
    </r>
  </si>
  <si>
    <r>
      <rPr>
        <sz val="10"/>
        <rFont val="Noto Sans"/>
        <family val="2"/>
      </rPr>
      <t xml:space="preserve">平成２４年３月３日（土）第６回福島県小・中・高生強化リ</t>
    </r>
    <r>
      <rPr>
        <sz val="10"/>
        <rFont val="MS UI Gothic"/>
        <family val="3"/>
        <charset val="128"/>
      </rPr>
      <t xml:space="preserve">-</t>
    </r>
    <r>
      <rPr>
        <sz val="10"/>
        <rFont val="Noto Sans"/>
        <family val="2"/>
      </rPr>
      <t xml:space="preserve">グ卓球大会：本宮総合体育館　</t>
    </r>
    <r>
      <rPr>
        <sz val="10"/>
        <rFont val="MS UI Gothic"/>
        <family val="3"/>
        <charset val="128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MS UI Gothic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MS UI Gothic"/>
        <family val="3"/>
        <charset val="128"/>
      </rPr>
      <t xml:space="preserve">00</t>
    </r>
  </si>
  <si>
    <t xml:space="preserve">平成２４年度第１回福島県小中高強化リーグ卓球大会ランキング</t>
  </si>
  <si>
    <r>
      <rPr>
        <sz val="14"/>
        <color rgb="FF0000FF"/>
        <rFont val="Noto Sans"/>
        <family val="2"/>
      </rPr>
      <t xml:space="preserve">平成２４年４月７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土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郡山西武第二体育館</t>
    </r>
  </si>
  <si>
    <r>
      <rPr>
        <sz val="14"/>
        <color rgb="FF0000FF"/>
        <rFont val="Noto Sans"/>
        <family val="2"/>
      </rPr>
      <t xml:space="preserve">栃木交流大会：中学生</t>
    </r>
    <r>
      <rPr>
        <sz val="14"/>
        <color rgb="FF0000FF"/>
        <rFont val="ＭＳ Ｐゴシック"/>
        <family val="3"/>
        <charset val="128"/>
      </rPr>
      <t xml:space="preserve">12</t>
    </r>
    <r>
      <rPr>
        <sz val="14"/>
        <color rgb="FF0000FF"/>
        <rFont val="Noto Sans"/>
        <family val="2"/>
      </rPr>
      <t xml:space="preserve">名（</t>
    </r>
    <r>
      <rPr>
        <sz val="14"/>
        <color rgb="FF0000FF"/>
        <rFont val="ＭＳ Ｐゴシック"/>
        <family val="3"/>
        <charset val="128"/>
      </rPr>
      <t xml:space="preserve">2</t>
    </r>
    <r>
      <rPr>
        <sz val="14"/>
        <color rgb="FF0000FF"/>
        <rFont val="Noto Sans"/>
        <family val="2"/>
      </rPr>
      <t xml:space="preserve">名推薦＋</t>
    </r>
    <r>
      <rPr>
        <sz val="14"/>
        <color rgb="FF0000FF"/>
        <rFont val="ＭＳ Ｐゴシック"/>
        <family val="3"/>
        <charset val="128"/>
      </rPr>
      <t xml:space="preserve">10</t>
    </r>
    <r>
      <rPr>
        <sz val="14"/>
        <color rgb="FF0000FF"/>
        <rFont val="Noto Sans"/>
        <family val="2"/>
      </rPr>
      <t xml:space="preserve">名の選考）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原田智史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帝京安積高）</t>
    </r>
  </si>
  <si>
    <r>
      <rPr>
        <sz val="14"/>
        <rFont val="Noto Sans"/>
        <family val="2"/>
      </rPr>
      <t xml:space="preserve">新人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3</t>
    </r>
  </si>
  <si>
    <t xml:space="preserve">青柳　雄大</t>
  </si>
  <si>
    <t xml:space="preserve">（喜多方桐桜高）</t>
  </si>
  <si>
    <t xml:space="preserve">（推）</t>
  </si>
  <si>
    <t xml:space="preserve">浅川　武尊</t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Team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SANKYO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1</t>
    </r>
  </si>
  <si>
    <t xml:space="preserve">五十嵐　耀</t>
  </si>
  <si>
    <t xml:space="preserve">（郡山七中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3</t>
    </r>
  </si>
  <si>
    <t xml:space="preserve">上野　顕</t>
  </si>
  <si>
    <r>
      <rPr>
        <sz val="14"/>
        <rFont val="Noto Sans"/>
        <family val="2"/>
      </rPr>
      <t xml:space="preserve">新人</t>
    </r>
    <r>
      <rPr>
        <sz val="14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2</t>
    </r>
  </si>
  <si>
    <t xml:space="preserve">氏家　健</t>
  </si>
  <si>
    <t xml:space="preserve">（福島西高）</t>
  </si>
  <si>
    <t xml:space="preserve">荒井　和也</t>
  </si>
  <si>
    <t xml:space="preserve">（郡山第一クラブ）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4</t>
    </r>
  </si>
  <si>
    <t xml:space="preserve">矢野　祥吾</t>
  </si>
  <si>
    <t xml:space="preserve">（郡山四中）</t>
  </si>
  <si>
    <t xml:space="preserve">三浦和也</t>
  </si>
  <si>
    <r>
      <rPr>
        <sz val="14"/>
        <rFont val="Noto Sans"/>
        <family val="2"/>
      </rPr>
      <t xml:space="preserve">新人</t>
    </r>
    <r>
      <rPr>
        <sz val="14"/>
        <rFont val="ＭＳ Ｐゴシック"/>
        <family val="3"/>
        <charset val="128"/>
      </rPr>
      <t xml:space="preserve">3</t>
    </r>
  </si>
  <si>
    <t xml:space="preserve">萩原　佑介</t>
  </si>
  <si>
    <t xml:space="preserve">（聖光学院高）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16</t>
    </r>
  </si>
  <si>
    <r>
      <rPr>
        <sz val="14"/>
        <rFont val="Noto Sans"/>
        <family val="2"/>
      </rPr>
      <t xml:space="preserve">高</t>
    </r>
    <r>
      <rPr>
        <sz val="14"/>
        <rFont val="ＭＳ Ｐゴシック"/>
        <family val="3"/>
        <charset val="128"/>
      </rPr>
      <t xml:space="preserve">1</t>
    </r>
  </si>
  <si>
    <t xml:space="preserve">二瓶　哲太</t>
  </si>
  <si>
    <t xml:space="preserve">（喜多方卓球ランド）</t>
  </si>
  <si>
    <t xml:space="preserve">緑川　柊</t>
  </si>
  <si>
    <t xml:space="preserve">（古殿スポ少）</t>
  </si>
  <si>
    <t xml:space="preserve">阿久津優太</t>
  </si>
  <si>
    <r>
      <rPr>
        <sz val="14"/>
        <rFont val="Noto Sans"/>
        <family val="2"/>
      </rPr>
      <t xml:space="preserve">新人</t>
    </r>
    <r>
      <rPr>
        <sz val="14"/>
        <rFont val="ＭＳ Ｐゴシック"/>
        <family val="3"/>
        <charset val="128"/>
      </rPr>
      <t xml:space="preserve">16</t>
    </r>
  </si>
  <si>
    <t xml:space="preserve">栗城　和輝</t>
  </si>
  <si>
    <t xml:space="preserve">（清陵情報高）</t>
  </si>
  <si>
    <t xml:space="preserve">森　天真</t>
  </si>
  <si>
    <t xml:space="preserve">学年別</t>
  </si>
  <si>
    <r>
      <rPr>
        <sz val="14"/>
        <color rgb="FF000080"/>
        <rFont val="Noto Sans"/>
        <family val="2"/>
      </rPr>
      <t xml:space="preserve">高</t>
    </r>
    <r>
      <rPr>
        <sz val="14"/>
        <color rgb="FF000080"/>
        <rFont val="ＭＳ Ｐゴシック"/>
        <family val="3"/>
        <charset val="128"/>
      </rPr>
      <t xml:space="preserve">1</t>
    </r>
  </si>
  <si>
    <t xml:space="preserve">太田　真</t>
  </si>
  <si>
    <t xml:space="preserve">（船引中）</t>
  </si>
  <si>
    <t xml:space="preserve">遊佐　貴志</t>
  </si>
  <si>
    <t xml:space="preserve">（郡山商業高）</t>
  </si>
  <si>
    <r>
      <rPr>
        <sz val="14"/>
        <rFont val="Noto Sans"/>
        <family val="2"/>
      </rPr>
      <t xml:space="preserve">新人</t>
    </r>
    <r>
      <rPr>
        <sz val="14"/>
        <rFont val="ＭＳ Ｐゴシック"/>
        <family val="3"/>
        <charset val="128"/>
      </rPr>
      <t xml:space="preserve">8</t>
    </r>
  </si>
  <si>
    <t xml:space="preserve">井手　貴仁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32</t>
    </r>
  </si>
  <si>
    <t xml:space="preserve">横山　翔汰</t>
  </si>
  <si>
    <t xml:space="preserve">（中央台南中）</t>
  </si>
  <si>
    <t xml:space="preserve">栃木　聖矢</t>
  </si>
  <si>
    <t xml:space="preserve">（みなみクラブ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2</t>
    </r>
  </si>
  <si>
    <t xml:space="preserve">佐藤一真</t>
  </si>
  <si>
    <t xml:space="preserve">熊谷　拓哉</t>
  </si>
  <si>
    <t xml:space="preserve">（富久山卓球クラブ）</t>
  </si>
  <si>
    <t xml:space="preserve">岩永　宜久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6</t>
    </r>
  </si>
  <si>
    <t xml:space="preserve">小泉大地</t>
  </si>
  <si>
    <t xml:space="preserve">（尚英中）</t>
  </si>
  <si>
    <t xml:space="preserve">佐藤　拓郎</t>
  </si>
  <si>
    <t xml:space="preserve">（喜多方高）</t>
  </si>
  <si>
    <t xml:space="preserve">Jr5</t>
  </si>
  <si>
    <t xml:space="preserve">荒井　弘道</t>
  </si>
  <si>
    <t xml:space="preserve">（郡山一中）</t>
  </si>
  <si>
    <t xml:space="preserve">舟木　健留</t>
  </si>
  <si>
    <t xml:space="preserve">（昭和卓球クラブ）</t>
  </si>
  <si>
    <t xml:space="preserve">川田　誠人</t>
  </si>
  <si>
    <t xml:space="preserve">大内　亮</t>
  </si>
  <si>
    <t xml:space="preserve">（福島工業高）</t>
  </si>
  <si>
    <t xml:space="preserve">Jr9</t>
  </si>
  <si>
    <t xml:space="preserve">遠藤　至</t>
  </si>
  <si>
    <t xml:space="preserve">遠藤　玲惟</t>
  </si>
  <si>
    <t xml:space="preserve">本田　一将</t>
  </si>
  <si>
    <t xml:space="preserve">（卓祥会）</t>
  </si>
  <si>
    <t xml:space="preserve">田島　啓佑</t>
  </si>
  <si>
    <t xml:space="preserve">荒井　直也</t>
  </si>
  <si>
    <t xml:space="preserve">長谷川　充</t>
  </si>
  <si>
    <t xml:space="preserve">（平三中）</t>
  </si>
  <si>
    <r>
      <rPr>
        <sz val="14"/>
        <rFont val="Noto Sans"/>
        <family val="2"/>
      </rPr>
      <t xml:space="preserve">中体連</t>
    </r>
    <r>
      <rPr>
        <sz val="14"/>
        <rFont val="ＭＳ Ｐゴシック"/>
        <family val="3"/>
        <charset val="128"/>
      </rPr>
      <t xml:space="preserve">8</t>
    </r>
  </si>
  <si>
    <t xml:space="preserve">江尻　桂将</t>
  </si>
  <si>
    <t xml:space="preserve">（湯本一中）</t>
  </si>
  <si>
    <t xml:space="preserve">立川　慎</t>
  </si>
  <si>
    <t xml:space="preserve">齋藤　剛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相馬高）</t>
    </r>
  </si>
  <si>
    <t xml:space="preserve">芳賀　壮</t>
  </si>
  <si>
    <t xml:space="preserve">（本宮卓球クラブ）</t>
  </si>
  <si>
    <t xml:space="preserve">矢吹　健太</t>
  </si>
  <si>
    <t xml:space="preserve">（いわき卓球）</t>
  </si>
  <si>
    <t xml:space="preserve">佐藤栄司</t>
  </si>
  <si>
    <t xml:space="preserve">霜山　竣</t>
  </si>
  <si>
    <t xml:space="preserve">相楽　　亮</t>
  </si>
  <si>
    <t xml:space="preserve">（須賀川スポ少）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棄権</t>
    </r>
  </si>
  <si>
    <t xml:space="preserve">大橋　京平</t>
  </si>
  <si>
    <t xml:space="preserve">安齋　正樹</t>
  </si>
  <si>
    <t xml:space="preserve">（福島高専）</t>
  </si>
  <si>
    <t xml:space="preserve">関　大河</t>
  </si>
  <si>
    <t xml:space="preserve">加藤　大晟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5</t>
    </r>
  </si>
  <si>
    <t xml:space="preserve">日下部拓哉</t>
  </si>
  <si>
    <t xml:space="preserve">小林　中</t>
  </si>
  <si>
    <t xml:space="preserve">卯月　大</t>
  </si>
  <si>
    <t xml:space="preserve">（磐城高）</t>
  </si>
  <si>
    <t xml:space="preserve">佐藤　佑哉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8</t>
    </r>
  </si>
  <si>
    <t xml:space="preserve">小豆畑　遼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32</t>
    </r>
  </si>
  <si>
    <t xml:space="preserve">佐藤　将希</t>
  </si>
  <si>
    <t xml:space="preserve">矢内　智大</t>
  </si>
  <si>
    <t xml:space="preserve">赤城　祐真</t>
  </si>
  <si>
    <t xml:space="preserve">嶋田伊吹</t>
  </si>
  <si>
    <t xml:space="preserve">中丸　智貴</t>
  </si>
  <si>
    <t xml:space="preserve">五十嵐　諒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2</t>
    </r>
  </si>
  <si>
    <t xml:space="preserve">阿部　伊織</t>
  </si>
  <si>
    <t xml:space="preserve">小林　佑多</t>
  </si>
  <si>
    <t xml:space="preserve">高橋昌志</t>
  </si>
  <si>
    <t xml:space="preserve">佐藤　佳祐</t>
  </si>
  <si>
    <t xml:space="preserve">金澤　勝太</t>
  </si>
  <si>
    <t xml:space="preserve">佐久間裕人</t>
  </si>
  <si>
    <t xml:space="preserve">星山　大地</t>
  </si>
  <si>
    <t xml:space="preserve">織内　祥吾</t>
  </si>
  <si>
    <t xml:space="preserve">佐久間洋寿</t>
  </si>
  <si>
    <t xml:space="preserve">松浦　裕真</t>
  </si>
  <si>
    <t xml:space="preserve">（浅川中）</t>
  </si>
  <si>
    <t xml:space="preserve">加藤　圭祐</t>
  </si>
  <si>
    <t xml:space="preserve">菅野　翔太</t>
  </si>
  <si>
    <r>
      <rPr>
        <sz val="14"/>
        <rFont val="Noto Sans"/>
        <family val="2"/>
      </rPr>
      <t xml:space="preserve">学年</t>
    </r>
    <r>
      <rPr>
        <sz val="14"/>
        <rFont val="ＭＳ Ｐゴシック"/>
        <family val="3"/>
        <charset val="128"/>
      </rPr>
      <t xml:space="preserve">32</t>
    </r>
  </si>
  <si>
    <t xml:space="preserve">杉　大貴</t>
  </si>
  <si>
    <t xml:space="preserve">（内郷一中）</t>
  </si>
  <si>
    <r>
      <rPr>
        <sz val="14"/>
        <rFont val="Noto Sans"/>
        <family val="2"/>
      </rPr>
      <t xml:space="preserve">カ</t>
    </r>
    <r>
      <rPr>
        <sz val="14"/>
        <rFont val="ＭＳ Ｐゴシック"/>
        <family val="3"/>
        <charset val="128"/>
      </rPr>
      <t xml:space="preserve">16</t>
    </r>
  </si>
  <si>
    <t xml:space="preserve">宇佐美佑真</t>
  </si>
  <si>
    <t xml:space="preserve">霜山　翼</t>
  </si>
  <si>
    <t xml:space="preserve">田村悠一郎</t>
  </si>
  <si>
    <t xml:space="preserve">相馬　悠太</t>
  </si>
  <si>
    <t xml:space="preserve">井上　裕太</t>
  </si>
  <si>
    <t xml:space="preserve">（白河南中）</t>
  </si>
  <si>
    <t xml:space="preserve">大塚　裕太</t>
  </si>
  <si>
    <t xml:space="preserve">山澤　拓巳</t>
  </si>
  <si>
    <t xml:space="preserve">根本　翔太</t>
  </si>
  <si>
    <t xml:space="preserve">保志　将輝</t>
  </si>
  <si>
    <t xml:space="preserve">（稲田中）</t>
  </si>
  <si>
    <t xml:space="preserve">本田一祥</t>
  </si>
  <si>
    <t xml:space="preserve">橋谷田聡史</t>
  </si>
  <si>
    <t xml:space="preserve">小平　健介</t>
  </si>
  <si>
    <t xml:space="preserve">（赤井中）</t>
  </si>
  <si>
    <t xml:space="preserve">渡辺　一喜</t>
  </si>
  <si>
    <t xml:space="preserve">（ジャド卓球クラブ）</t>
  </si>
  <si>
    <r>
      <rPr>
        <sz val="14"/>
        <rFont val="Noto Sans"/>
        <family val="2"/>
      </rPr>
      <t xml:space="preserve">小学リ</t>
    </r>
    <r>
      <rPr>
        <sz val="14"/>
        <rFont val="ＭＳ Ｐゴシック"/>
        <family val="3"/>
        <charset val="128"/>
      </rPr>
      <t xml:space="preserve">19</t>
    </r>
  </si>
  <si>
    <t xml:space="preserve">誉田　浩平</t>
  </si>
  <si>
    <t xml:space="preserve">佐藤　開</t>
  </si>
  <si>
    <t xml:space="preserve">栁沼　慧</t>
  </si>
  <si>
    <t xml:space="preserve">（仁井田中）</t>
  </si>
  <si>
    <t xml:space="preserve">谷本純一</t>
  </si>
  <si>
    <t xml:space="preserve">（平三卓会）</t>
  </si>
  <si>
    <t xml:space="preserve">石澤　拓磨</t>
  </si>
  <si>
    <t xml:space="preserve">田辺昂平</t>
  </si>
  <si>
    <t xml:space="preserve">石田　成</t>
  </si>
  <si>
    <t xml:space="preserve">（ザベリオ学園中）</t>
  </si>
  <si>
    <t xml:space="preserve">小泉　慶門</t>
  </si>
  <si>
    <t xml:space="preserve">上妻　怜央</t>
  </si>
  <si>
    <t xml:space="preserve">佐藤　巧真</t>
  </si>
  <si>
    <t xml:space="preserve">小平　悠介</t>
  </si>
  <si>
    <t xml:space="preserve">小林　和稀</t>
  </si>
  <si>
    <t xml:space="preserve">神尾　翔</t>
  </si>
  <si>
    <r>
      <rPr>
        <sz val="14"/>
        <rFont val="Noto Sans"/>
        <family val="2"/>
      </rPr>
      <t xml:space="preserve">山形</t>
    </r>
    <r>
      <rPr>
        <sz val="14"/>
        <rFont val="ＭＳ Ｐゴシック"/>
        <family val="3"/>
        <charset val="128"/>
      </rPr>
      <t xml:space="preserve">:</t>
    </r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位</t>
    </r>
  </si>
  <si>
    <t xml:space="preserve">杉本　宗里</t>
  </si>
  <si>
    <t xml:space="preserve">（四倉クラブ）</t>
  </si>
  <si>
    <t xml:space="preserve">佐武　晃</t>
  </si>
  <si>
    <t xml:space="preserve">（中央台北中）</t>
  </si>
  <si>
    <t xml:space="preserve">山廼辺晃生</t>
  </si>
  <si>
    <t xml:space="preserve">吉田　健吾</t>
  </si>
  <si>
    <t xml:space="preserve">岩本　莞爾</t>
  </si>
  <si>
    <t xml:space="preserve">齋藤　登</t>
  </si>
  <si>
    <t xml:space="preserve">棄権</t>
  </si>
  <si>
    <t xml:space="preserve">相楽　　将</t>
  </si>
  <si>
    <t xml:space="preserve">青木　勇斗</t>
  </si>
  <si>
    <t xml:space="preserve">佐藤　大亮</t>
  </si>
  <si>
    <t xml:space="preserve">緑川　直人</t>
  </si>
  <si>
    <t xml:space="preserve">（西郷一中）</t>
  </si>
  <si>
    <t xml:space="preserve">星　友輝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舘岩中）</t>
    </r>
  </si>
  <si>
    <t xml:space="preserve">齋藤　司</t>
  </si>
  <si>
    <t xml:space="preserve">佐々木夏穂</t>
  </si>
  <si>
    <t xml:space="preserve">円谷　拓未</t>
  </si>
  <si>
    <t xml:space="preserve">原田　春輝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3</t>
    </r>
  </si>
  <si>
    <t xml:space="preserve">中鉢　敦士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8</t>
    </r>
  </si>
  <si>
    <t xml:space="preserve">佐藤　匠海</t>
  </si>
  <si>
    <r>
      <rPr>
        <sz val="14"/>
        <color rgb="FF000080"/>
        <rFont val="Noto Sans"/>
        <family val="2"/>
      </rPr>
      <t xml:space="preserve">小</t>
    </r>
    <r>
      <rPr>
        <sz val="14"/>
        <color rgb="FF000080"/>
        <rFont val="ＭＳ Ｐゴシック"/>
        <family val="3"/>
        <charset val="128"/>
      </rPr>
      <t xml:space="preserve">3</t>
    </r>
  </si>
  <si>
    <t xml:space="preserve">園部　育実</t>
  </si>
  <si>
    <t xml:space="preserve">高橋航太郎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二本松卓研</t>
    </r>
    <r>
      <rPr>
        <sz val="14"/>
        <rFont val="ＭＳ Ｐゴシック"/>
        <family val="3"/>
        <charset val="128"/>
      </rPr>
      <t xml:space="preserve">)</t>
    </r>
  </si>
  <si>
    <t xml:space="preserve">小学リーグ</t>
  </si>
  <si>
    <r>
      <rPr>
        <sz val="14"/>
        <rFont val="Noto Sans"/>
        <family val="2"/>
      </rPr>
      <t xml:space="preserve">小</t>
    </r>
    <r>
      <rPr>
        <sz val="14"/>
        <rFont val="ＭＳ Ｐゴシック"/>
        <family val="3"/>
        <charset val="128"/>
      </rPr>
      <t xml:space="preserve">2</t>
    </r>
  </si>
  <si>
    <t xml:space="preserve">木田　貴文</t>
  </si>
  <si>
    <t xml:space="preserve">秋山　和輝</t>
  </si>
  <si>
    <r>
      <rPr>
        <sz val="14"/>
        <color rgb="FF000080"/>
        <rFont val="Noto Sans"/>
        <family val="2"/>
      </rPr>
      <t xml:space="preserve">カデ</t>
    </r>
    <r>
      <rPr>
        <sz val="14"/>
        <color rgb="FF000080"/>
        <rFont val="ＭＳ Ｐゴシック"/>
        <family val="3"/>
        <charset val="128"/>
      </rPr>
      <t xml:space="preserve">8</t>
    </r>
  </si>
  <si>
    <r>
      <rPr>
        <sz val="14"/>
        <color rgb="FF000080"/>
        <rFont val="Noto Sans"/>
        <family val="2"/>
      </rPr>
      <t xml:space="preserve">中</t>
    </r>
    <r>
      <rPr>
        <sz val="14"/>
        <color rgb="FF000080"/>
        <rFont val="ＭＳ Ｐゴシック"/>
        <family val="3"/>
        <charset val="128"/>
      </rPr>
      <t xml:space="preserve">2</t>
    </r>
  </si>
  <si>
    <t xml:space="preserve">早野竣太郎</t>
  </si>
  <si>
    <t xml:space="preserve">田子　千晃</t>
  </si>
  <si>
    <t xml:space="preserve">（みやたクラブ）</t>
  </si>
  <si>
    <t xml:space="preserve">鈴木　孝幸</t>
  </si>
  <si>
    <t xml:space="preserve">鴫原　慧</t>
  </si>
  <si>
    <t xml:space="preserve">（渡利中）</t>
  </si>
  <si>
    <r>
      <rPr>
        <sz val="14"/>
        <color rgb="FF000080"/>
        <rFont val="Noto Sans"/>
        <family val="2"/>
      </rPr>
      <t xml:space="preserve">中</t>
    </r>
    <r>
      <rPr>
        <sz val="14"/>
        <color rgb="FF000080"/>
        <rFont val="ＭＳ Ｐゴシック"/>
        <family val="3"/>
        <charset val="128"/>
      </rPr>
      <t xml:space="preserve">3</t>
    </r>
  </si>
  <si>
    <t xml:space="preserve">関根　彬</t>
  </si>
  <si>
    <r>
      <rPr>
        <sz val="12"/>
        <rFont val="Noto Sans"/>
        <family val="2"/>
      </rPr>
      <t xml:space="preserve">中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高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中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学</t>
    </r>
    <r>
      <rPr>
        <sz val="12"/>
        <rFont val="ＭＳ Ｐゴシック"/>
        <family val="3"/>
        <charset val="128"/>
      </rPr>
      <t xml:space="preserve">16</t>
    </r>
  </si>
  <si>
    <r>
      <rPr>
        <sz val="12"/>
        <rFont val="Noto Sans"/>
        <family val="2"/>
      </rPr>
      <t xml:space="preserve">小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カデ</t>
    </r>
    <r>
      <rPr>
        <sz val="12"/>
        <rFont val="ＭＳ Ｐゴシック"/>
        <family val="3"/>
        <charset val="128"/>
      </rPr>
      <t xml:space="preserve">8</t>
    </r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Team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SANKYO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小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小</t>
    </r>
    <r>
      <rPr>
        <sz val="12"/>
        <rFont val="ＭＳ Ｐゴシック"/>
        <family val="3"/>
        <charset val="128"/>
      </rPr>
      <t xml:space="preserve">6</t>
    </r>
  </si>
  <si>
    <r>
      <rPr>
        <sz val="12"/>
        <rFont val="Noto Sans"/>
        <family val="2"/>
      </rPr>
      <t xml:space="preserve">中体連</t>
    </r>
    <r>
      <rPr>
        <sz val="12"/>
        <rFont val="ＭＳ Ｐゴシック"/>
        <family val="3"/>
        <charset val="128"/>
      </rPr>
      <t xml:space="preserve">8</t>
    </r>
  </si>
  <si>
    <r>
      <rPr>
        <sz val="12"/>
        <rFont val="Noto Sans"/>
        <family val="2"/>
      </rPr>
      <t xml:space="preserve">カデ</t>
    </r>
    <r>
      <rPr>
        <sz val="12"/>
        <rFont val="ＭＳ Ｐゴシック"/>
        <family val="3"/>
        <charset val="128"/>
      </rPr>
      <t xml:space="preserve">32</t>
    </r>
    <r>
      <rPr>
        <sz val="12"/>
        <rFont val="Noto Sans"/>
        <family val="2"/>
      </rPr>
      <t xml:space="preserve">棄権</t>
    </r>
  </si>
  <si>
    <r>
      <rPr>
        <sz val="12"/>
        <rFont val="Noto Sans"/>
        <family val="2"/>
      </rPr>
      <t xml:space="preserve">カ</t>
    </r>
    <r>
      <rPr>
        <sz val="12"/>
        <rFont val="ＭＳ Ｐゴシック"/>
        <family val="3"/>
        <charset val="128"/>
      </rPr>
      <t xml:space="preserve">16</t>
    </r>
  </si>
  <si>
    <r>
      <rPr>
        <sz val="14"/>
        <color rgb="FFFF00FF"/>
        <rFont val="Noto Sans"/>
        <family val="2"/>
      </rPr>
      <t xml:space="preserve">平成２４年４月７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土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郡山西武第二体育館</t>
    </r>
  </si>
  <si>
    <r>
      <rPr>
        <sz val="14"/>
        <color rgb="FFFF00FF"/>
        <rFont val="Noto Sans"/>
        <family val="2"/>
      </rPr>
      <t xml:space="preserve">栃木交流大会：中学生</t>
    </r>
    <r>
      <rPr>
        <sz val="14"/>
        <color rgb="FFFF00FF"/>
        <rFont val="ＭＳ Ｐゴシック"/>
        <family val="3"/>
        <charset val="128"/>
      </rPr>
      <t xml:space="preserve">12</t>
    </r>
    <r>
      <rPr>
        <sz val="14"/>
        <color rgb="FFFF00FF"/>
        <rFont val="Noto Sans"/>
        <family val="2"/>
      </rPr>
      <t xml:space="preserve">名</t>
    </r>
  </si>
  <si>
    <t xml:space="preserve">熊谷　亜美</t>
  </si>
  <si>
    <t xml:space="preserve">（桜の聖母学院高）</t>
  </si>
  <si>
    <t xml:space="preserve">Jr2</t>
  </si>
  <si>
    <t xml:space="preserve">佐藤　愛実</t>
  </si>
  <si>
    <r>
      <rPr>
        <sz val="14"/>
        <rFont val="Noto Sans"/>
        <family val="2"/>
      </rPr>
      <t xml:space="preserve">新</t>
    </r>
    <r>
      <rPr>
        <sz val="14"/>
        <rFont val="ＭＳ Ｐゴシック"/>
        <family val="3"/>
        <charset val="128"/>
      </rPr>
      <t xml:space="preserve">16</t>
    </r>
  </si>
  <si>
    <t xml:space="preserve">木村　舞花</t>
  </si>
  <si>
    <t xml:space="preserve">國分　陽奈</t>
  </si>
  <si>
    <t xml:space="preserve">佐藤　唯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仙台ジュニア</t>
    </r>
    <r>
      <rPr>
        <sz val="14"/>
        <rFont val="ＭＳ Ｐゴシック"/>
        <family val="3"/>
        <charset val="128"/>
      </rPr>
      <t xml:space="preserve">)</t>
    </r>
  </si>
  <si>
    <t xml:space="preserve">宮城</t>
  </si>
  <si>
    <t xml:space="preserve">紺野千有希</t>
  </si>
  <si>
    <t xml:space="preserve">（勿来卓球クラブ）</t>
  </si>
  <si>
    <t xml:space="preserve">Jr8</t>
  </si>
  <si>
    <t xml:space="preserve">高橋　茜</t>
  </si>
  <si>
    <t xml:space="preserve">佐藤梨香子</t>
  </si>
  <si>
    <t xml:space="preserve">佐藤　寧々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常盤木学園</t>
    </r>
    <r>
      <rPr>
        <sz val="14"/>
        <rFont val="ＭＳ Ｐゴシック"/>
        <family val="3"/>
        <charset val="128"/>
      </rPr>
      <t xml:space="preserve">)</t>
    </r>
  </si>
  <si>
    <t xml:space="preserve">高</t>
  </si>
  <si>
    <t xml:space="preserve">高橋　由佳</t>
  </si>
  <si>
    <t xml:space="preserve">四家香菜子</t>
  </si>
  <si>
    <t xml:space="preserve">小山　友紀</t>
  </si>
  <si>
    <t xml:space="preserve">（植田中）</t>
  </si>
  <si>
    <t xml:space="preserve">遠藤　彩樺</t>
  </si>
  <si>
    <t xml:space="preserve">Jr1</t>
  </si>
  <si>
    <t xml:space="preserve">栗城　結衣</t>
  </si>
  <si>
    <t xml:space="preserve">J16</t>
  </si>
  <si>
    <t xml:space="preserve">安齋　莉帆</t>
  </si>
  <si>
    <t xml:space="preserve">（飯野中）</t>
  </si>
  <si>
    <t xml:space="preserve">岩本　彩花</t>
  </si>
  <si>
    <t xml:space="preserve">鈴石　友莉</t>
  </si>
  <si>
    <t xml:space="preserve">村田　蘭</t>
  </si>
  <si>
    <t xml:space="preserve">（福島成蹊高）</t>
  </si>
  <si>
    <r>
      <rPr>
        <sz val="14"/>
        <rFont val="Noto Sans"/>
        <family val="2"/>
      </rPr>
      <t xml:space="preserve">中</t>
    </r>
    <r>
      <rPr>
        <sz val="14"/>
        <rFont val="ＭＳ Ｐゴシック"/>
        <family val="3"/>
        <charset val="128"/>
      </rPr>
      <t xml:space="preserve">4</t>
    </r>
  </si>
  <si>
    <t xml:space="preserve">舟木　柚瑞</t>
  </si>
  <si>
    <t xml:space="preserve">伊藤　笑</t>
  </si>
  <si>
    <t xml:space="preserve">小野江里奈</t>
  </si>
  <si>
    <t xml:space="preserve">高野　真実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小高工業高）</t>
    </r>
  </si>
  <si>
    <t xml:space="preserve">河治　美波</t>
  </si>
  <si>
    <t xml:space="preserve">長谷川春佳</t>
  </si>
  <si>
    <t xml:space="preserve">原　沙也可</t>
  </si>
  <si>
    <t xml:space="preserve">Jr3</t>
  </si>
  <si>
    <t xml:space="preserve">谷津　陽香</t>
  </si>
  <si>
    <t xml:space="preserve">横田　優香</t>
  </si>
  <si>
    <t xml:space="preserve">（柚ノ葉クラブ）</t>
  </si>
  <si>
    <t xml:space="preserve">堀江　真渚</t>
  </si>
  <si>
    <t xml:space="preserve">（平野卓球ｽﾎﾟ少）</t>
  </si>
  <si>
    <t xml:space="preserve">滑川　侑佳</t>
  </si>
  <si>
    <r>
      <rPr>
        <sz val="14"/>
        <rFont val="Noto Sans"/>
        <family val="2"/>
      </rPr>
      <t xml:space="preserve">新</t>
    </r>
    <r>
      <rPr>
        <sz val="14"/>
        <rFont val="ＭＳ Ｐゴシック"/>
        <family val="3"/>
        <charset val="128"/>
      </rPr>
      <t xml:space="preserve">1</t>
    </r>
  </si>
  <si>
    <t xml:space="preserve">猪狩　栞菜</t>
  </si>
  <si>
    <t xml:space="preserve">虻川　未来</t>
  </si>
  <si>
    <t xml:space="preserve">荒川　実花</t>
  </si>
  <si>
    <t xml:space="preserve">高橋　麗</t>
  </si>
  <si>
    <t xml:space="preserve">山野辺優花</t>
  </si>
  <si>
    <t xml:space="preserve">押山　桜月</t>
  </si>
  <si>
    <t xml:space="preserve">佐久間瑞希</t>
  </si>
  <si>
    <t xml:space="preserve">小林　寛美</t>
  </si>
  <si>
    <t xml:space="preserve">徳田　伶奈</t>
  </si>
  <si>
    <t xml:space="preserve">（白河高）</t>
  </si>
  <si>
    <t xml:space="preserve">國分　愛未</t>
  </si>
  <si>
    <t xml:space="preserve">古川　楓</t>
  </si>
  <si>
    <t xml:space="preserve">（松陵中）</t>
  </si>
  <si>
    <r>
      <rPr>
        <sz val="14"/>
        <rFont val="Noto Sans"/>
        <family val="2"/>
      </rPr>
      <t xml:space="preserve">学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棄権</t>
    </r>
  </si>
  <si>
    <t xml:space="preserve">新開　円香</t>
  </si>
  <si>
    <t xml:space="preserve">Jr6</t>
  </si>
  <si>
    <t xml:space="preserve">遊佐　優香</t>
  </si>
  <si>
    <t xml:space="preserve">星　　百恵</t>
  </si>
  <si>
    <t xml:space="preserve">木村果寿美</t>
  </si>
  <si>
    <t xml:space="preserve">（桜の聖母学院中）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16</t>
    </r>
  </si>
  <si>
    <t xml:space="preserve">今野小百合</t>
  </si>
  <si>
    <r>
      <rPr>
        <sz val="14"/>
        <rFont val="Noto Sans"/>
        <family val="2"/>
      </rPr>
      <t xml:space="preserve">新</t>
    </r>
    <r>
      <rPr>
        <sz val="14"/>
        <rFont val="ＭＳ Ｐゴシック"/>
        <family val="3"/>
        <charset val="128"/>
      </rPr>
      <t xml:space="preserve">8</t>
    </r>
  </si>
  <si>
    <t xml:space="preserve">熊田　琴維</t>
  </si>
  <si>
    <t xml:space="preserve">続橋　千帆</t>
  </si>
  <si>
    <t xml:space="preserve">高橋　智捺</t>
  </si>
  <si>
    <t xml:space="preserve">堀越　麻菜</t>
  </si>
  <si>
    <t xml:space="preserve">森岡　瑞葵</t>
  </si>
  <si>
    <t xml:space="preserve">吉田　桃果</t>
  </si>
  <si>
    <t xml:space="preserve">中條　真菜</t>
  </si>
  <si>
    <t xml:space="preserve">下山田圭織</t>
  </si>
  <si>
    <t xml:space="preserve">山本　果穂</t>
  </si>
  <si>
    <t xml:space="preserve">佐藤　史織</t>
  </si>
  <si>
    <t xml:space="preserve">井手　琴乃</t>
  </si>
  <si>
    <t xml:space="preserve">吉田　彩乃</t>
  </si>
  <si>
    <t xml:space="preserve">名越　遥</t>
  </si>
  <si>
    <t xml:space="preserve">岡部　あゆみ</t>
  </si>
  <si>
    <r>
      <rPr>
        <sz val="14"/>
        <rFont val="Noto Sans"/>
        <family val="2"/>
      </rPr>
      <t xml:space="preserve">小リ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位</t>
    </r>
  </si>
  <si>
    <t xml:space="preserve">鈴木明日香</t>
  </si>
  <si>
    <t xml:space="preserve">（一箕中）</t>
  </si>
  <si>
    <t xml:space="preserve">鈴石　秀美</t>
  </si>
  <si>
    <t xml:space="preserve">遠藤　伶菜</t>
  </si>
  <si>
    <t xml:space="preserve">北澤　侑子</t>
  </si>
  <si>
    <t xml:space="preserve">（岳陽中）</t>
  </si>
  <si>
    <t xml:space="preserve">大内すみれ</t>
  </si>
  <si>
    <t xml:space="preserve">（熱海中）</t>
  </si>
  <si>
    <t xml:space="preserve">大友　愛理</t>
  </si>
  <si>
    <t xml:space="preserve">六角　実祐</t>
  </si>
  <si>
    <t xml:space="preserve">國分　佑佳</t>
  </si>
  <si>
    <t xml:space="preserve">（三浦卓球クラブ）</t>
  </si>
  <si>
    <t xml:space="preserve">五十嵐　結</t>
  </si>
  <si>
    <t xml:space="preserve">大浦　　悠</t>
  </si>
  <si>
    <t xml:space="preserve">國玉　早希</t>
  </si>
  <si>
    <t xml:space="preserve">芳賀　朋美</t>
  </si>
  <si>
    <t xml:space="preserve">野地穂乃佳</t>
  </si>
  <si>
    <t xml:space="preserve">佐藤　　泉</t>
  </si>
  <si>
    <t xml:space="preserve">五十嵐恵理</t>
  </si>
  <si>
    <t xml:space="preserve">坂本　怜夏</t>
  </si>
  <si>
    <r>
      <rPr>
        <sz val="14"/>
        <rFont val="Noto Sans"/>
        <family val="2"/>
      </rPr>
      <t xml:space="preserve">カデ</t>
    </r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棄権</t>
    </r>
  </si>
  <si>
    <t xml:space="preserve">近藤　舞</t>
  </si>
  <si>
    <t xml:space="preserve">（塙中）</t>
  </si>
  <si>
    <t xml:space="preserve">高橋　知恵</t>
  </si>
  <si>
    <t xml:space="preserve">金澤　綾花</t>
  </si>
  <si>
    <t xml:space="preserve">高橋　佑衣</t>
  </si>
  <si>
    <t xml:space="preserve">横田　智香</t>
  </si>
  <si>
    <t xml:space="preserve">大滝　可琳</t>
  </si>
  <si>
    <t xml:space="preserve">苅宿　紗英</t>
  </si>
  <si>
    <t xml:space="preserve">恩田　咲良</t>
  </si>
  <si>
    <t xml:space="preserve">南原世奈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セントラルクラブ</t>
    </r>
    <r>
      <rPr>
        <sz val="14"/>
        <rFont val="ＭＳ Ｐゴシック"/>
        <family val="3"/>
        <charset val="128"/>
      </rPr>
      <t xml:space="preserve">)</t>
    </r>
  </si>
  <si>
    <t xml:space="preserve">会田　夢叶</t>
  </si>
  <si>
    <t xml:space="preserve">丸山　優衣</t>
  </si>
  <si>
    <t xml:space="preserve">横田　遥香</t>
  </si>
  <si>
    <t xml:space="preserve">髙田　愛理</t>
  </si>
  <si>
    <t xml:space="preserve">（向陽中）</t>
  </si>
  <si>
    <t xml:space="preserve">古川　綾乃</t>
  </si>
  <si>
    <t xml:space="preserve">近藤　香奈</t>
  </si>
  <si>
    <t xml:space="preserve">武藤　優香</t>
  </si>
  <si>
    <t xml:space="preserve">小野智佳子</t>
  </si>
  <si>
    <t xml:space="preserve">八木澤亜季</t>
  </si>
  <si>
    <t xml:space="preserve">笹島　百加</t>
  </si>
  <si>
    <t xml:space="preserve">安齊　杏嘉</t>
  </si>
  <si>
    <t xml:space="preserve">遠藤　えみ</t>
  </si>
  <si>
    <r>
      <rPr>
        <sz val="14"/>
        <rFont val="Noto Sans"/>
        <family val="2"/>
      </rPr>
      <t xml:space="preserve">高校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棄権</t>
    </r>
  </si>
  <si>
    <t xml:space="preserve">室井　寧々</t>
  </si>
  <si>
    <t xml:space="preserve">（たかしまクラブ）</t>
  </si>
  <si>
    <t xml:space="preserve">加藤　紗季</t>
  </si>
  <si>
    <t xml:space="preserve">高橋　佳奈</t>
  </si>
  <si>
    <r>
      <rPr>
        <sz val="14"/>
        <rFont val="Noto Sans"/>
        <family val="2"/>
      </rPr>
      <t xml:space="preserve">小学リ</t>
    </r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位</t>
    </r>
  </si>
  <si>
    <t xml:space="preserve">高橋　沙希</t>
  </si>
  <si>
    <t xml:space="preserve">馬場　遥希</t>
  </si>
  <si>
    <t xml:space="preserve">佐藤　伶</t>
  </si>
  <si>
    <t xml:space="preserve">渡辺真奈美</t>
  </si>
  <si>
    <t xml:space="preserve">（二本松三中）</t>
  </si>
  <si>
    <t xml:space="preserve">齋藤佳菜子</t>
  </si>
  <si>
    <t xml:space="preserve">伊藤明日香</t>
  </si>
  <si>
    <t xml:space="preserve">吉田　早織</t>
  </si>
  <si>
    <t xml:space="preserve">（郡山二中）</t>
  </si>
  <si>
    <t xml:space="preserve">佐川　加奈</t>
  </si>
  <si>
    <t xml:space="preserve">（入遠野）</t>
  </si>
  <si>
    <t xml:space="preserve">渋谷　桃菜</t>
  </si>
  <si>
    <t xml:space="preserve">小林　慧美</t>
  </si>
  <si>
    <t xml:space="preserve">小野日花里</t>
  </si>
  <si>
    <t xml:space="preserve">佐藤　有莉</t>
  </si>
  <si>
    <t xml:space="preserve">（北塩原一中）</t>
  </si>
  <si>
    <t xml:space="preserve">高橋　莉子</t>
  </si>
  <si>
    <t xml:space="preserve">原田　優芽</t>
  </si>
  <si>
    <t xml:space="preserve">水野　あかね</t>
  </si>
  <si>
    <t xml:space="preserve">松浦　真耶</t>
  </si>
  <si>
    <t xml:space="preserve">室野井美紀</t>
  </si>
  <si>
    <t xml:space="preserve">三枝友紀乃</t>
  </si>
  <si>
    <t xml:space="preserve">（福島第二中）</t>
  </si>
  <si>
    <t xml:space="preserve">佐藤　成珠</t>
  </si>
  <si>
    <t xml:space="preserve">船山　志帆</t>
  </si>
  <si>
    <t xml:space="preserve">渡部紗椰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8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細明朝体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2"/>
      <color rgb="FF0000FF"/>
      <name val="Noto Sans"/>
      <family val="2"/>
    </font>
    <font>
      <sz val="9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name val="ＭＳ Ｐ明朝"/>
      <family val="1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0"/>
      <color rgb="FFFF00FF"/>
      <name val="Noto Sans"/>
      <family val="2"/>
    </font>
    <font>
      <sz val="10"/>
      <color rgb="FFFF00FF"/>
      <name val="ＭＳ Ｐゴシック"/>
      <family val="3"/>
      <charset val="128"/>
    </font>
    <font>
      <sz val="8"/>
      <color rgb="FFFF00FF"/>
      <name val="Noto Sans"/>
      <family val="2"/>
    </font>
    <font>
      <sz val="8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MS UI Gothic"/>
      <family val="3"/>
      <charset val="128"/>
    </font>
    <font>
      <sz val="7"/>
      <name val="ＭＳ Ｐゴシック"/>
      <family val="3"/>
      <charset val="128"/>
    </font>
    <font>
      <sz val="24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0"/>
      <color rgb="FF0000FF"/>
      <name val="Noto Sans"/>
      <family val="2"/>
    </font>
    <font>
      <sz val="18"/>
      <color rgb="FF008000"/>
      <name val="ＭＳ Ｐゴシック"/>
      <family val="3"/>
      <charset val="128"/>
    </font>
    <font>
      <sz val="14"/>
      <color rgb="FF000080"/>
      <name val="Noto Sans"/>
      <family val="2"/>
    </font>
    <font>
      <sz val="14"/>
      <color rgb="FF000080"/>
      <name val="ＭＳ Ｐゴシック"/>
      <family val="3"/>
      <charset val="128"/>
    </font>
    <font>
      <sz val="24"/>
      <color rgb="FFFF00FF"/>
      <name val="Noto Sans"/>
      <family val="2"/>
    </font>
    <font>
      <sz val="14"/>
      <color rgb="FFFF00FF"/>
      <name val="Noto Sans"/>
      <family val="2"/>
    </font>
    <font>
      <sz val="14"/>
      <color rgb="FFFF00FF"/>
      <name val="ＭＳ Ｐゴシック"/>
      <family val="3"/>
      <charset val="128"/>
    </font>
    <font>
      <b val="true"/>
      <sz val="20"/>
      <color rgb="FFFF00FF"/>
      <name val="Noto Sans"/>
      <family val="2"/>
    </font>
    <font>
      <sz val="18"/>
      <color rgb="FFFF00FF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5" fillId="0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5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1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6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6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6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7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8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4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1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8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5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5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0" xfId="1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5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4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1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11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4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5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5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0" borderId="4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4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0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5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5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1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0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" xfId="119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13" xfId="33"/>
    <cellStyle name="標準 15" xfId="34"/>
    <cellStyle name="標準 2" xfId="35"/>
    <cellStyle name="標準 2 10" xfId="36"/>
    <cellStyle name="標準 2 11" xfId="37"/>
    <cellStyle name="標準 2 12" xfId="38"/>
    <cellStyle name="標準 2 13" xfId="39"/>
    <cellStyle name="標準 2 14" xfId="40"/>
    <cellStyle name="標準 2 15" xfId="41"/>
    <cellStyle name="標準 2 16" xfId="42"/>
    <cellStyle name="標準 2 17" xfId="43"/>
    <cellStyle name="標準 2 18" xfId="44"/>
    <cellStyle name="標準 2 19" xfId="45"/>
    <cellStyle name="標準 2 2" xfId="46"/>
    <cellStyle name="標準 2 20" xfId="47"/>
    <cellStyle name="標準 2 21" xfId="48"/>
    <cellStyle name="標準 2 22" xfId="49"/>
    <cellStyle name="標準 2 23" xfId="50"/>
    <cellStyle name="標準 2 24" xfId="51"/>
    <cellStyle name="標準 2 25" xfId="52"/>
    <cellStyle name="標準 2 26" xfId="53"/>
    <cellStyle name="標準 2 27" xfId="54"/>
    <cellStyle name="標準 2 28" xfId="55"/>
    <cellStyle name="標準 2 29" xfId="56"/>
    <cellStyle name="標準 2 3" xfId="57"/>
    <cellStyle name="標準 2 30" xfId="58"/>
    <cellStyle name="標準 2 31" xfId="59"/>
    <cellStyle name="標準 2 32" xfId="60"/>
    <cellStyle name="標準 2 33" xfId="61"/>
    <cellStyle name="標準 2 34" xfId="62"/>
    <cellStyle name="標準 2 35" xfId="63"/>
    <cellStyle name="標準 2 36" xfId="64"/>
    <cellStyle name="標準 2 37" xfId="65"/>
    <cellStyle name="標準 2 38" xfId="66"/>
    <cellStyle name="標準 2 4" xfId="67"/>
    <cellStyle name="標準 2 5" xfId="68"/>
    <cellStyle name="標準 2 6" xfId="69"/>
    <cellStyle name="標準 2 7" xfId="70"/>
    <cellStyle name="標準 2 8" xfId="71"/>
    <cellStyle name="標準 2 9" xfId="72"/>
    <cellStyle name="標準 3" xfId="73"/>
    <cellStyle name="標準 3 10" xfId="74"/>
    <cellStyle name="標準 3 11" xfId="75"/>
    <cellStyle name="標準 3 12" xfId="76"/>
    <cellStyle name="標準 3 13" xfId="77"/>
    <cellStyle name="標準 3 14" xfId="78"/>
    <cellStyle name="標準 3 15" xfId="79"/>
    <cellStyle name="標準 3 16" xfId="80"/>
    <cellStyle name="標準 3 17" xfId="81"/>
    <cellStyle name="標準 3 18" xfId="82"/>
    <cellStyle name="標準 3 19" xfId="83"/>
    <cellStyle name="標準 3 2" xfId="84"/>
    <cellStyle name="標準 3 20" xfId="85"/>
    <cellStyle name="標準 3 21" xfId="86"/>
    <cellStyle name="標準 3 22" xfId="87"/>
    <cellStyle name="標準 3 23" xfId="88"/>
    <cellStyle name="標準 3 24" xfId="89"/>
    <cellStyle name="標準 3 25" xfId="90"/>
    <cellStyle name="標準 3 26" xfId="91"/>
    <cellStyle name="標準 3 27" xfId="92"/>
    <cellStyle name="標準 3 28" xfId="93"/>
    <cellStyle name="標準 3 29" xfId="94"/>
    <cellStyle name="標準 3 3" xfId="95"/>
    <cellStyle name="標準 3 30" xfId="96"/>
    <cellStyle name="標準 3 31" xfId="97"/>
    <cellStyle name="標準 3 32" xfId="98"/>
    <cellStyle name="標準 3 33" xfId="99"/>
    <cellStyle name="標準 3 34" xfId="100"/>
    <cellStyle name="標準 3 35" xfId="101"/>
    <cellStyle name="標準 3 36" xfId="102"/>
    <cellStyle name="標準 3 37" xfId="103"/>
    <cellStyle name="標準 3 38" xfId="104"/>
    <cellStyle name="標準 3 4" xfId="105"/>
    <cellStyle name="標準 3 5" xfId="106"/>
    <cellStyle name="標準 3 6" xfId="107"/>
    <cellStyle name="標準 3 7" xfId="108"/>
    <cellStyle name="標準 3 8" xfId="109"/>
    <cellStyle name="標準 3 9" xfId="110"/>
    <cellStyle name="標準 4" xfId="111"/>
    <cellStyle name="標準 48" xfId="112"/>
    <cellStyle name="標準 5" xfId="113"/>
    <cellStyle name="標準 6" xfId="114"/>
    <cellStyle name="標準 7" xfId="115"/>
    <cellStyle name="標準 8" xfId="116"/>
    <cellStyle name="標準 9" xfId="117"/>
    <cellStyle name="標準_18~1回要綱" xfId="118"/>
    <cellStyle name="標準_H18-4回小学強化リーグ作成(結果）061118" xfId="119"/>
    <cellStyle name="標準_H19-3回小学強化リーグ作成（結果_ランク_記録）" xfId="120"/>
    <cellStyle name="標準_小学生強化リーグプログラム(H18-第2回）" xfId="121"/>
    <cellStyle name="標準_福島県小学生強化リーグ申込フォーム060517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6.74"/>
    <col collapsed="false" customWidth="true" hidden="false" outlineLevel="0" max="5" min="5" style="1" width="29.25"/>
    <col collapsed="false" customWidth="true" hidden="false" outlineLevel="0" max="6" min="6" style="1" width="17.75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035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4" t="s">
        <v>2</v>
      </c>
      <c r="I5" s="5" t="s">
        <v>3</v>
      </c>
      <c r="J5" s="6"/>
      <c r="K5" s="6"/>
    </row>
    <row r="6" customFormat="false" ht="21" hidden="false" customHeight="true" outlineLevel="0" collapsed="false">
      <c r="G6" s="7" t="s">
        <v>4</v>
      </c>
      <c r="I6" s="5" t="s">
        <v>5</v>
      </c>
      <c r="J6" s="6"/>
      <c r="K6" s="6"/>
    </row>
    <row r="7" customFormat="false" ht="9.75" hidden="false" customHeight="true" outlineLevel="0" collapsed="false">
      <c r="G7" s="7"/>
      <c r="I7" s="5" t="s">
        <v>6</v>
      </c>
      <c r="J7" s="6"/>
      <c r="K7" s="6"/>
    </row>
    <row r="8" customFormat="false" ht="39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I8" s="5" t="s">
        <v>8</v>
      </c>
      <c r="J8" s="6"/>
      <c r="K8" s="6"/>
    </row>
    <row r="9" customFormat="false" ht="11.25" hidden="false" customHeight="true" outlineLevel="0" collapsed="false">
      <c r="C9" s="9"/>
      <c r="I9" s="5" t="s">
        <v>9</v>
      </c>
      <c r="J9" s="6"/>
      <c r="K9" s="6"/>
    </row>
    <row r="10" customFormat="false" ht="36" hidden="false" customHeight="true" outlineLevel="0" collapsed="false">
      <c r="A10" s="10" t="s">
        <v>10</v>
      </c>
      <c r="B10" s="10"/>
      <c r="C10" s="10"/>
      <c r="D10" s="10"/>
      <c r="E10" s="10"/>
      <c r="F10" s="10"/>
      <c r="G10" s="10"/>
      <c r="I10" s="5" t="s">
        <v>11</v>
      </c>
      <c r="J10" s="6"/>
      <c r="K10" s="6"/>
    </row>
    <row r="11" customFormat="false" ht="21" hidden="false" customHeight="true" outlineLevel="0" collapsed="false">
      <c r="E11" s="11" t="s">
        <v>12</v>
      </c>
      <c r="I11" s="6"/>
      <c r="J11" s="5"/>
    </row>
    <row r="12" s="6" customFormat="true" ht="21" hidden="false" customHeight="true" outlineLevel="0" collapsed="false">
      <c r="B12" s="12" t="n">
        <v>1</v>
      </c>
      <c r="C12" s="13" t="s">
        <v>13</v>
      </c>
      <c r="D12" s="13" t="s">
        <v>1</v>
      </c>
      <c r="G12" s="1"/>
    </row>
    <row r="13" s="6" customFormat="true" ht="21" hidden="false" customHeight="true" outlineLevel="0" collapsed="false">
      <c r="B13" s="12" t="n">
        <v>2</v>
      </c>
      <c r="C13" s="13" t="s">
        <v>14</v>
      </c>
      <c r="D13" s="5" t="s">
        <v>15</v>
      </c>
      <c r="G13" s="1"/>
      <c r="I13" s="13" t="s">
        <v>1</v>
      </c>
      <c r="L13" s="14"/>
    </row>
    <row r="14" s="6" customFormat="true" ht="21" hidden="false" customHeight="true" outlineLevel="0" collapsed="false">
      <c r="B14" s="12"/>
      <c r="C14" s="13" t="s">
        <v>16</v>
      </c>
      <c r="D14" s="5" t="s">
        <v>17</v>
      </c>
      <c r="I14" s="5" t="s">
        <v>15</v>
      </c>
      <c r="L14" s="14"/>
    </row>
    <row r="15" s="6" customFormat="true" ht="21" hidden="false" customHeight="true" outlineLevel="0" collapsed="false">
      <c r="B15" s="12"/>
      <c r="C15" s="13" t="s">
        <v>18</v>
      </c>
      <c r="D15" s="5" t="s">
        <v>19</v>
      </c>
      <c r="G15" s="5"/>
      <c r="I15" s="5"/>
      <c r="L15" s="14"/>
    </row>
    <row r="16" s="6" customFormat="true" ht="21" hidden="false" customHeight="true" outlineLevel="0" collapsed="false">
      <c r="B16" s="12" t="n">
        <v>3</v>
      </c>
      <c r="C16" s="13" t="s">
        <v>20</v>
      </c>
      <c r="D16" s="13" t="s">
        <v>21</v>
      </c>
      <c r="G16" s="1"/>
      <c r="I16" s="5" t="s">
        <v>17</v>
      </c>
      <c r="K16" s="13" t="s">
        <v>18</v>
      </c>
      <c r="L16" s="5" t="s">
        <v>22</v>
      </c>
    </row>
    <row r="17" s="6" customFormat="true" ht="21" hidden="false" customHeight="true" outlineLevel="0" collapsed="false">
      <c r="B17" s="12"/>
      <c r="D17" s="13" t="s">
        <v>23</v>
      </c>
      <c r="G17" s="1"/>
      <c r="I17" s="5" t="s">
        <v>24</v>
      </c>
      <c r="L17" s="14"/>
    </row>
    <row r="18" s="6" customFormat="true" ht="21" hidden="false" customHeight="true" outlineLevel="0" collapsed="false">
      <c r="B18" s="12" t="n">
        <v>4</v>
      </c>
      <c r="C18" s="13" t="s">
        <v>25</v>
      </c>
      <c r="D18" s="15" t="s">
        <v>26</v>
      </c>
      <c r="E18" s="16"/>
      <c r="F18" s="16"/>
      <c r="G18" s="14"/>
      <c r="H18" s="16"/>
      <c r="I18" s="16"/>
      <c r="J18" s="16"/>
      <c r="K18" s="16"/>
      <c r="L18" s="16"/>
      <c r="M18" s="16"/>
      <c r="N18" s="16"/>
      <c r="O18" s="16"/>
    </row>
    <row r="19" s="6" customFormat="true" ht="21" hidden="false" customHeight="true" outlineLevel="0" collapsed="false">
      <c r="B19" s="12"/>
      <c r="D19" s="5" t="s">
        <v>27</v>
      </c>
      <c r="I19" s="16"/>
      <c r="J19" s="16"/>
      <c r="K19" s="16"/>
      <c r="L19" s="16"/>
      <c r="M19" s="16"/>
      <c r="N19" s="16"/>
      <c r="O19" s="16"/>
    </row>
    <row r="20" s="6" customFormat="true" ht="23.25" hidden="false" customHeight="true" outlineLevel="0" collapsed="false">
      <c r="B20" s="12" t="n">
        <v>5</v>
      </c>
      <c r="C20" s="13" t="s">
        <v>28</v>
      </c>
      <c r="I20" s="5" t="s">
        <v>27</v>
      </c>
    </row>
    <row r="21" s="6" customFormat="true" ht="20.25" hidden="false" customHeight="true" outlineLevel="0" collapsed="false">
      <c r="B21" s="12"/>
      <c r="C21" s="17" t="s">
        <v>29</v>
      </c>
      <c r="D21" s="18"/>
      <c r="I21" s="13" t="s">
        <v>30</v>
      </c>
    </row>
    <row r="22" s="6" customFormat="true" ht="20.25" hidden="false" customHeight="true" outlineLevel="0" collapsed="false">
      <c r="B22" s="12"/>
      <c r="C22" s="17"/>
      <c r="D22" s="19" t="s">
        <v>31</v>
      </c>
    </row>
    <row r="23" s="6" customFormat="true" ht="20.25" hidden="false" customHeight="true" outlineLevel="0" collapsed="false">
      <c r="B23" s="12"/>
      <c r="C23" s="17"/>
      <c r="D23" s="17" t="s">
        <v>32</v>
      </c>
    </row>
    <row r="24" s="6" customFormat="true" ht="20.25" hidden="false" customHeight="true" outlineLevel="0" collapsed="false">
      <c r="B24" s="12"/>
      <c r="C24" s="17" t="s">
        <v>33</v>
      </c>
      <c r="D24" s="17"/>
    </row>
    <row r="25" s="6" customFormat="true" ht="20.25" hidden="false" customHeight="true" outlineLevel="0" collapsed="false">
      <c r="B25" s="12"/>
      <c r="C25" s="17"/>
      <c r="D25" s="17" t="s">
        <v>34</v>
      </c>
      <c r="F25" s="17"/>
    </row>
    <row r="26" s="6" customFormat="true" ht="20.25" hidden="false" customHeight="true" outlineLevel="0" collapsed="false">
      <c r="B26" s="12"/>
      <c r="C26" s="17"/>
      <c r="D26" s="17" t="s">
        <v>35</v>
      </c>
      <c r="F26" s="17" t="s">
        <v>36</v>
      </c>
    </row>
    <row r="27" s="6" customFormat="true" ht="20.25" hidden="false" customHeight="true" outlineLevel="0" collapsed="false">
      <c r="B27" s="12"/>
      <c r="C27" s="17"/>
      <c r="D27" s="20" t="s">
        <v>37</v>
      </c>
    </row>
    <row r="28" s="6" customFormat="true" ht="20.25" hidden="false" customHeight="true" outlineLevel="0" collapsed="false">
      <c r="B28" s="12"/>
      <c r="C28" s="17" t="s">
        <v>38</v>
      </c>
      <c r="D28" s="17"/>
    </row>
    <row r="29" s="6" customFormat="true" ht="20.25" hidden="false" customHeight="true" outlineLevel="0" collapsed="false">
      <c r="B29" s="12"/>
      <c r="D29" s="17" t="s">
        <v>39</v>
      </c>
      <c r="F29" s="17" t="s">
        <v>40</v>
      </c>
    </row>
    <row r="30" s="6" customFormat="true" ht="20.25" hidden="false" customHeight="true" outlineLevel="0" collapsed="false">
      <c r="B30" s="12"/>
      <c r="D30" s="17" t="s">
        <v>41</v>
      </c>
      <c r="F30" s="17" t="s">
        <v>42</v>
      </c>
    </row>
    <row r="31" s="6" customFormat="true" ht="20.25" hidden="false" customHeight="true" outlineLevel="0" collapsed="false">
      <c r="B31" s="12"/>
      <c r="C31" s="17"/>
      <c r="D31" s="20" t="s">
        <v>43</v>
      </c>
    </row>
    <row r="32" s="6" customFormat="true" ht="21" hidden="false" customHeight="true" outlineLevel="0" collapsed="false">
      <c r="B32" s="12" t="n">
        <v>6</v>
      </c>
      <c r="C32" s="13" t="s">
        <v>44</v>
      </c>
      <c r="D32" s="21" t="s">
        <v>45</v>
      </c>
    </row>
    <row r="33" s="6" customFormat="true" ht="21" hidden="false" customHeight="true" outlineLevel="0" collapsed="false">
      <c r="B33" s="12" t="n">
        <v>7</v>
      </c>
      <c r="C33" s="13" t="s">
        <v>46</v>
      </c>
      <c r="D33" s="13" t="s">
        <v>47</v>
      </c>
    </row>
    <row r="34" s="6" customFormat="true" ht="21" hidden="false" customHeight="true" outlineLevel="0" collapsed="false">
      <c r="B34" s="12" t="n">
        <v>8</v>
      </c>
      <c r="C34" s="13" t="s">
        <v>48</v>
      </c>
      <c r="D34" s="13" t="s">
        <v>49</v>
      </c>
    </row>
    <row r="35" s="6" customFormat="true" ht="21" hidden="false" customHeight="true" outlineLevel="0" collapsed="false">
      <c r="B35" s="12"/>
      <c r="D35" s="13" t="s">
        <v>50</v>
      </c>
    </row>
    <row r="36" s="6" customFormat="true" ht="21" hidden="false" customHeight="true" outlineLevel="0" collapsed="false">
      <c r="B36" s="12"/>
      <c r="D36" s="13" t="s">
        <v>51</v>
      </c>
    </row>
    <row r="37" s="6" customFormat="true" ht="21" hidden="false" customHeight="true" outlineLevel="0" collapsed="false">
      <c r="B37" s="12" t="n">
        <v>9</v>
      </c>
      <c r="C37" s="13" t="s">
        <v>52</v>
      </c>
      <c r="D37" s="13" t="s">
        <v>53</v>
      </c>
    </row>
    <row r="38" s="6" customFormat="true" ht="21" hidden="false" customHeight="true" outlineLevel="0" collapsed="false">
      <c r="B38" s="12" t="n">
        <v>10</v>
      </c>
      <c r="C38" s="13" t="s">
        <v>54</v>
      </c>
      <c r="D38" s="22" t="s">
        <v>55</v>
      </c>
      <c r="E38" s="23"/>
      <c r="F38" s="23"/>
    </row>
    <row r="39" s="6" customFormat="true" ht="21" hidden="false" customHeight="true" outlineLevel="0" collapsed="false">
      <c r="B39" s="12"/>
      <c r="D39" s="24" t="s">
        <v>56</v>
      </c>
      <c r="E39" s="24"/>
      <c r="F39" s="24"/>
    </row>
    <row r="40" s="6" customFormat="true" ht="7.5" hidden="false" customHeight="true" outlineLevel="0" collapsed="false">
      <c r="B40" s="12"/>
      <c r="D40" s="24"/>
      <c r="E40" s="24"/>
      <c r="F40" s="24"/>
    </row>
    <row r="41" s="6" customFormat="true" ht="21" hidden="false" customHeight="true" outlineLevel="0" collapsed="false">
      <c r="B41" s="12" t="n">
        <v>11</v>
      </c>
      <c r="C41" s="13" t="s">
        <v>57</v>
      </c>
      <c r="D41" s="13" t="s">
        <v>58</v>
      </c>
    </row>
    <row r="42" s="6" customFormat="true" ht="21" hidden="false" customHeight="true" outlineLevel="0" collapsed="false">
      <c r="B42" s="12"/>
      <c r="D42" s="13" t="s">
        <v>59</v>
      </c>
    </row>
    <row r="43" s="6" customFormat="true" ht="21" hidden="false" customHeight="true" outlineLevel="0" collapsed="false">
      <c r="B43" s="12"/>
      <c r="D43" s="13" t="s">
        <v>60</v>
      </c>
      <c r="F43" s="13" t="s">
        <v>61</v>
      </c>
    </row>
    <row r="44" s="6" customFormat="true" ht="21" hidden="false" customHeight="true" outlineLevel="0" collapsed="false">
      <c r="B44" s="12"/>
      <c r="D44" s="13" t="s">
        <v>62</v>
      </c>
    </row>
    <row r="45" s="6" customFormat="true" ht="21" hidden="false" customHeight="true" outlineLevel="0" collapsed="false">
      <c r="B45" s="12" t="n">
        <v>12</v>
      </c>
      <c r="C45" s="13" t="s">
        <v>63</v>
      </c>
      <c r="D45" s="13" t="s">
        <v>64</v>
      </c>
    </row>
    <row r="46" s="6" customFormat="true" ht="20.25" hidden="false" customHeight="true" outlineLevel="0" collapsed="false">
      <c r="B46" s="12"/>
      <c r="D46" s="13" t="s">
        <v>65</v>
      </c>
    </row>
    <row r="47" s="6" customFormat="true" ht="20.25" hidden="false" customHeight="true" outlineLevel="0" collapsed="false">
      <c r="B47" s="12"/>
      <c r="C47" s="25" t="s">
        <v>66</v>
      </c>
      <c r="D47" s="25"/>
      <c r="E47" s="25"/>
      <c r="F47" s="25"/>
      <c r="G47" s="25"/>
    </row>
    <row r="48" s="6" customFormat="true" ht="21" hidden="false" customHeight="true" outlineLevel="0" collapsed="false">
      <c r="C48" s="26" t="s">
        <v>67</v>
      </c>
      <c r="D48" s="26"/>
      <c r="E48" s="26"/>
      <c r="F48" s="26"/>
      <c r="G48" s="26"/>
    </row>
    <row r="49" s="6" customFormat="true" ht="21" hidden="false" customHeight="true" outlineLevel="0" collapsed="false">
      <c r="C49" s="26" t="s">
        <v>68</v>
      </c>
      <c r="D49" s="26"/>
      <c r="E49" s="26"/>
      <c r="F49" s="26"/>
      <c r="G49" s="26"/>
    </row>
    <row r="50" s="6" customFormat="true" ht="6" hidden="false" customHeight="true" outlineLevel="0" collapsed="false">
      <c r="B50" s="12"/>
      <c r="D50" s="27"/>
    </row>
    <row r="51" s="6" customFormat="true" ht="21" hidden="false" customHeight="true" outlineLevel="0" collapsed="false">
      <c r="B51" s="12" t="n">
        <v>13</v>
      </c>
      <c r="C51" s="13" t="s">
        <v>69</v>
      </c>
      <c r="D51" s="13" t="s">
        <v>70</v>
      </c>
    </row>
    <row r="52" s="6" customFormat="true" ht="5.25" hidden="false" customHeight="true" outlineLevel="0" collapsed="false">
      <c r="B52" s="12"/>
    </row>
    <row r="56" customFormat="false" ht="21" hidden="false" customHeight="true" outlineLevel="0" collapsed="false">
      <c r="C56" s="28"/>
    </row>
  </sheetData>
  <mergeCells count="4">
    <mergeCell ref="A8:G8"/>
    <mergeCell ref="A10:G10"/>
    <mergeCell ref="C48:G48"/>
    <mergeCell ref="C49:G49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" width="2.62"/>
    <col collapsed="false" customWidth="false" hidden="false" outlineLevel="0" max="3" min="2" style="29" width="8.99"/>
    <col collapsed="false" customWidth="true" hidden="false" outlineLevel="0" max="4" min="4" style="29" width="20.86"/>
    <col collapsed="false" customWidth="false" hidden="false" outlineLevel="0" max="8" min="5" style="29" width="8.99"/>
    <col collapsed="false" customWidth="true" hidden="false" outlineLevel="0" max="9" min="9" style="30" width="17.75"/>
    <col collapsed="false" customWidth="true" hidden="false" outlineLevel="0" max="10" min="10" style="29" width="3.87"/>
    <col collapsed="false" customWidth="false" hidden="false" outlineLevel="0" max="257" min="11" style="29" width="8.99"/>
  </cols>
  <sheetData>
    <row r="2" customFormat="false" ht="28.5" hidden="false" customHeight="false" outlineLevel="0" collapsed="false">
      <c r="B2" s="31" t="str">
        <f aca="false">各理事長!A8</f>
        <v>平成２４年度第２回福島県小中高校生卓球競技選抜強化リーグ大会要綱</v>
      </c>
      <c r="C2" s="31"/>
      <c r="D2" s="31"/>
      <c r="E2" s="31"/>
      <c r="F2" s="31"/>
      <c r="G2" s="31"/>
      <c r="H2" s="31"/>
      <c r="I2" s="31"/>
      <c r="J2" s="32"/>
      <c r="K2" s="32"/>
    </row>
    <row r="3" customFormat="false" ht="28.5" hidden="false" customHeight="false" outlineLevel="0" collapsed="false">
      <c r="B3" s="33" t="s">
        <v>71</v>
      </c>
      <c r="C3" s="33"/>
      <c r="D3" s="33"/>
      <c r="E3" s="33"/>
      <c r="F3" s="33"/>
      <c r="G3" s="33"/>
      <c r="H3" s="33"/>
      <c r="I3" s="33"/>
      <c r="J3" s="32"/>
      <c r="K3" s="32"/>
    </row>
    <row r="4" customFormat="false" ht="8.25" hidden="false" customHeight="true" outlineLevel="0" collapsed="false"/>
    <row r="5" s="34" customFormat="true" ht="26.25" hidden="false" customHeight="true" outlineLevel="0" collapsed="false">
      <c r="B5" s="35" t="s">
        <v>72</v>
      </c>
      <c r="I5" s="36"/>
    </row>
    <row r="6" s="34" customFormat="true" ht="26.25" hidden="false" customHeight="true" outlineLevel="0" collapsed="false">
      <c r="C6" s="37" t="s">
        <v>73</v>
      </c>
      <c r="D6" s="38"/>
      <c r="E6" s="39"/>
      <c r="F6" s="37" t="s">
        <v>74</v>
      </c>
      <c r="H6" s="39"/>
      <c r="I6" s="40"/>
    </row>
    <row r="7" s="34" customFormat="true" ht="12" hidden="false" customHeight="true" outlineLevel="0" collapsed="false">
      <c r="C7" s="37"/>
      <c r="D7" s="38"/>
      <c r="E7" s="39"/>
      <c r="F7" s="37"/>
      <c r="H7" s="39"/>
      <c r="I7" s="40"/>
    </row>
    <row r="8" s="34" customFormat="true" ht="18" hidden="false" customHeight="true" outlineLevel="0" collapsed="false">
      <c r="B8" s="35" t="s">
        <v>75</v>
      </c>
      <c r="I8" s="36"/>
    </row>
    <row r="9" s="34" customFormat="true" ht="18" hidden="false" customHeight="true" outlineLevel="0" collapsed="false">
      <c r="B9" s="35" t="s">
        <v>76</v>
      </c>
      <c r="I9" s="36"/>
    </row>
    <row r="10" customFormat="false" ht="18" hidden="false" customHeight="true" outlineLevel="0" collapsed="false">
      <c r="A10" s="34"/>
      <c r="B10" s="41"/>
      <c r="D10" s="34"/>
      <c r="E10" s="34"/>
      <c r="F10" s="34"/>
      <c r="K10" s="34"/>
      <c r="L10" s="34"/>
    </row>
    <row r="11" s="42" customFormat="true" ht="9" hidden="false" customHeight="true" outlineLevel="0" collapsed="false">
      <c r="A11" s="29"/>
      <c r="B11" s="29"/>
      <c r="C11" s="29"/>
      <c r="D11" s="29"/>
      <c r="E11" s="29"/>
      <c r="F11" s="29"/>
      <c r="K11" s="34"/>
      <c r="L11" s="34"/>
    </row>
    <row r="12" s="42" customFormat="true" ht="23.25" hidden="false" customHeight="true" outlineLevel="0" collapsed="false">
      <c r="B12" s="43" t="s">
        <v>77</v>
      </c>
      <c r="C12" s="44" t="s">
        <v>78</v>
      </c>
      <c r="D12" s="44" t="s">
        <v>79</v>
      </c>
      <c r="E12" s="44" t="s">
        <v>80</v>
      </c>
      <c r="F12" s="44" t="s">
        <v>81</v>
      </c>
      <c r="G12" s="44" t="s">
        <v>82</v>
      </c>
      <c r="H12" s="44" t="s">
        <v>83</v>
      </c>
      <c r="I12" s="45" t="s">
        <v>84</v>
      </c>
    </row>
    <row r="13" s="42" customFormat="true" ht="23.25" hidden="false" customHeight="true" outlineLevel="0" collapsed="false">
      <c r="B13" s="43" t="n">
        <v>1</v>
      </c>
      <c r="C13" s="43"/>
      <c r="D13" s="43"/>
      <c r="E13" s="43"/>
      <c r="F13" s="43"/>
      <c r="G13" s="43"/>
      <c r="H13" s="46"/>
      <c r="I13" s="47" t="n">
        <f aca="false">1+G13/5</f>
        <v>1</v>
      </c>
    </row>
    <row r="14" s="42" customFormat="true" ht="23.25" hidden="false" customHeight="true" outlineLevel="0" collapsed="false">
      <c r="B14" s="43" t="n">
        <v>2</v>
      </c>
      <c r="C14" s="43"/>
      <c r="D14" s="43"/>
      <c r="E14" s="43"/>
      <c r="F14" s="43"/>
      <c r="G14" s="43"/>
      <c r="H14" s="46"/>
      <c r="I14" s="47" t="n">
        <f aca="false">1+G14/5</f>
        <v>1</v>
      </c>
    </row>
    <row r="15" s="42" customFormat="true" ht="23.25" hidden="false" customHeight="true" outlineLevel="0" collapsed="false">
      <c r="B15" s="43" t="n">
        <v>3</v>
      </c>
      <c r="C15" s="43"/>
      <c r="D15" s="43"/>
      <c r="E15" s="43"/>
      <c r="F15" s="43"/>
      <c r="G15" s="43"/>
      <c r="H15" s="46"/>
      <c r="I15" s="47" t="n">
        <f aca="false">1+G15/5</f>
        <v>1</v>
      </c>
    </row>
    <row r="16" s="42" customFormat="true" ht="23.25" hidden="false" customHeight="true" outlineLevel="0" collapsed="false">
      <c r="B16" s="43" t="n">
        <v>4</v>
      </c>
      <c r="C16" s="43"/>
      <c r="D16" s="43"/>
      <c r="E16" s="43"/>
      <c r="F16" s="43"/>
      <c r="G16" s="43"/>
      <c r="H16" s="46"/>
      <c r="I16" s="47" t="n">
        <f aca="false">1+G16/5</f>
        <v>1</v>
      </c>
    </row>
    <row r="17" s="42" customFormat="true" ht="23.25" hidden="false" customHeight="true" outlineLevel="0" collapsed="false">
      <c r="B17" s="43" t="n">
        <v>5</v>
      </c>
      <c r="C17" s="48"/>
      <c r="D17" s="43"/>
      <c r="E17" s="43"/>
      <c r="F17" s="43"/>
      <c r="G17" s="43"/>
      <c r="H17" s="46"/>
      <c r="I17" s="47" t="n">
        <f aca="false">1+G17/5</f>
        <v>1</v>
      </c>
    </row>
    <row r="18" s="49" customFormat="true" ht="23.25" hidden="false" customHeight="true" outlineLevel="0" collapsed="false">
      <c r="A18" s="42"/>
      <c r="B18" s="43" t="n">
        <v>6</v>
      </c>
      <c r="C18" s="48"/>
      <c r="D18" s="43"/>
      <c r="E18" s="43"/>
      <c r="F18" s="43"/>
      <c r="G18" s="48"/>
      <c r="H18" s="46"/>
      <c r="I18" s="47" t="n">
        <f aca="false">1+G18/5</f>
        <v>1</v>
      </c>
    </row>
    <row r="19" s="49" customFormat="true" ht="23.25" hidden="false" customHeight="true" outlineLevel="0" collapsed="false">
      <c r="B19" s="43" t="n">
        <v>7</v>
      </c>
      <c r="C19" s="48"/>
      <c r="D19" s="48"/>
      <c r="E19" s="48"/>
      <c r="F19" s="48"/>
      <c r="G19" s="48"/>
      <c r="H19" s="46"/>
      <c r="I19" s="47" t="n">
        <f aca="false">1+G19/5</f>
        <v>1</v>
      </c>
    </row>
    <row r="20" s="49" customFormat="true" ht="23.25" hidden="false" customHeight="true" outlineLevel="0" collapsed="false">
      <c r="B20" s="43" t="n">
        <v>8</v>
      </c>
      <c r="C20" s="48"/>
      <c r="D20" s="48"/>
      <c r="E20" s="48"/>
      <c r="F20" s="48"/>
      <c r="G20" s="48"/>
      <c r="H20" s="46"/>
      <c r="I20" s="47" t="n">
        <f aca="false">1+G20/5</f>
        <v>1</v>
      </c>
    </row>
    <row r="21" s="42" customFormat="true" ht="23.25" hidden="false" customHeight="true" outlineLevel="0" collapsed="false">
      <c r="A21" s="49"/>
      <c r="B21" s="43" t="n">
        <v>9</v>
      </c>
      <c r="C21" s="48"/>
      <c r="D21" s="48"/>
      <c r="E21" s="48"/>
      <c r="F21" s="48"/>
      <c r="G21" s="48"/>
      <c r="H21" s="46"/>
      <c r="I21" s="47" t="n">
        <f aca="false">1+G21/5</f>
        <v>1</v>
      </c>
    </row>
    <row r="22" s="42" customFormat="true" ht="23.25" hidden="false" customHeight="true" outlineLevel="0" collapsed="false">
      <c r="B22" s="43" t="n">
        <v>10</v>
      </c>
      <c r="C22" s="43"/>
      <c r="D22" s="43"/>
      <c r="E22" s="43"/>
      <c r="F22" s="43"/>
      <c r="G22" s="48"/>
      <c r="H22" s="46"/>
      <c r="I22" s="47" t="n">
        <f aca="false">1+G22/5</f>
        <v>1</v>
      </c>
    </row>
    <row r="23" s="42" customFormat="true" ht="23.25" hidden="false" customHeight="true" outlineLevel="0" collapsed="false">
      <c r="B23" s="43" t="n">
        <v>11</v>
      </c>
      <c r="C23" s="43"/>
      <c r="D23" s="43"/>
      <c r="E23" s="48"/>
      <c r="F23" s="43"/>
      <c r="G23" s="48"/>
      <c r="H23" s="46"/>
      <c r="I23" s="47" t="n">
        <f aca="false">1+G23/5</f>
        <v>1</v>
      </c>
    </row>
    <row r="24" s="42" customFormat="true" ht="23.25" hidden="false" customHeight="true" outlineLevel="0" collapsed="false">
      <c r="B24" s="43" t="n">
        <v>12</v>
      </c>
      <c r="C24" s="43"/>
      <c r="D24" s="43"/>
      <c r="E24" s="43"/>
      <c r="F24" s="43"/>
      <c r="G24" s="48"/>
      <c r="H24" s="46"/>
      <c r="I24" s="47" t="n">
        <f aca="false">1+G24/5</f>
        <v>1</v>
      </c>
    </row>
    <row r="25" s="42" customFormat="true" ht="23.25" hidden="false" customHeight="true" outlineLevel="0" collapsed="false">
      <c r="B25" s="43" t="n">
        <v>13</v>
      </c>
      <c r="C25" s="43"/>
      <c r="D25" s="43"/>
      <c r="E25" s="43"/>
      <c r="F25" s="43"/>
      <c r="G25" s="48"/>
      <c r="H25" s="46"/>
      <c r="I25" s="47" t="n">
        <f aca="false">1+G25/5</f>
        <v>1</v>
      </c>
    </row>
    <row r="26" s="42" customFormat="true" ht="23.25" hidden="false" customHeight="true" outlineLevel="0" collapsed="false">
      <c r="B26" s="43" t="n">
        <v>14</v>
      </c>
      <c r="C26" s="43"/>
      <c r="D26" s="43"/>
      <c r="E26" s="43"/>
      <c r="F26" s="43"/>
      <c r="G26" s="48"/>
      <c r="H26" s="46"/>
      <c r="I26" s="47" t="n">
        <f aca="false">1+G26/5</f>
        <v>1</v>
      </c>
    </row>
    <row r="27" s="42" customFormat="true" ht="23.25" hidden="false" customHeight="true" outlineLevel="0" collapsed="false">
      <c r="B27" s="43" t="n">
        <v>15</v>
      </c>
      <c r="C27" s="43"/>
      <c r="D27" s="43"/>
      <c r="E27" s="43"/>
      <c r="F27" s="43"/>
      <c r="G27" s="48"/>
      <c r="H27" s="46"/>
      <c r="I27" s="47" t="n">
        <f aca="false">1+G27/5</f>
        <v>1</v>
      </c>
    </row>
    <row r="28" s="49" customFormat="true" ht="23.25" hidden="false" customHeight="true" outlineLevel="0" collapsed="false">
      <c r="A28" s="42"/>
      <c r="B28" s="43" t="n">
        <v>16</v>
      </c>
      <c r="C28" s="43"/>
      <c r="D28" s="43"/>
      <c r="E28" s="43"/>
      <c r="F28" s="48"/>
      <c r="G28" s="48"/>
      <c r="H28" s="46"/>
      <c r="I28" s="47" t="n">
        <f aca="false">1+G28/5</f>
        <v>1</v>
      </c>
    </row>
    <row r="29" s="42" customFormat="true" ht="23.25" hidden="false" customHeight="true" outlineLevel="0" collapsed="false">
      <c r="A29" s="49"/>
      <c r="B29" s="43" t="n">
        <v>17</v>
      </c>
      <c r="C29" s="48"/>
      <c r="D29" s="48"/>
      <c r="E29" s="48"/>
      <c r="F29" s="48"/>
      <c r="G29" s="48"/>
      <c r="H29" s="46"/>
      <c r="I29" s="47" t="n">
        <f aca="false">1+G29/5</f>
        <v>1</v>
      </c>
    </row>
    <row r="30" s="42" customFormat="true" ht="23.25" hidden="false" customHeight="true" outlineLevel="0" collapsed="false">
      <c r="B30" s="43" t="n">
        <v>18</v>
      </c>
      <c r="C30" s="43"/>
      <c r="D30" s="43"/>
      <c r="E30" s="48"/>
      <c r="F30" s="43"/>
      <c r="G30" s="48"/>
      <c r="H30" s="46"/>
      <c r="I30" s="47" t="n">
        <f aca="false">1+G30/5</f>
        <v>1</v>
      </c>
    </row>
    <row r="31" s="42" customFormat="true" ht="23.25" hidden="false" customHeight="true" outlineLevel="0" collapsed="false">
      <c r="B31" s="43" t="n">
        <v>19</v>
      </c>
      <c r="C31" s="48"/>
      <c r="D31" s="48"/>
      <c r="E31" s="48"/>
      <c r="F31" s="43"/>
      <c r="G31" s="48"/>
      <c r="H31" s="46"/>
      <c r="I31" s="47" t="n">
        <f aca="false">1+G31/5</f>
        <v>1</v>
      </c>
    </row>
    <row r="32" s="42" customFormat="true" ht="23.25" hidden="false" customHeight="true" outlineLevel="0" collapsed="false">
      <c r="B32" s="43" t="n">
        <v>20</v>
      </c>
      <c r="C32" s="48"/>
      <c r="D32" s="48"/>
      <c r="E32" s="48"/>
      <c r="F32" s="43"/>
      <c r="G32" s="48"/>
      <c r="H32" s="46"/>
      <c r="I32" s="47" t="n">
        <f aca="false">1+G32/5</f>
        <v>1</v>
      </c>
    </row>
    <row r="33" s="49" customFormat="true" ht="23.25" hidden="false" customHeight="true" outlineLevel="0" collapsed="false">
      <c r="A33" s="42"/>
      <c r="B33" s="43" t="n">
        <v>21</v>
      </c>
      <c r="C33" s="43"/>
      <c r="D33" s="43"/>
      <c r="E33" s="43"/>
      <c r="F33" s="43"/>
      <c r="G33" s="48"/>
      <c r="H33" s="46"/>
      <c r="I33" s="47" t="n">
        <f aca="false">1+G33/5</f>
        <v>1</v>
      </c>
    </row>
    <row r="34" s="42" customFormat="true" ht="23.25" hidden="false" customHeight="true" outlineLevel="0" collapsed="false">
      <c r="A34" s="49"/>
      <c r="B34" s="43" t="n">
        <v>22</v>
      </c>
      <c r="C34" s="43"/>
      <c r="D34" s="48"/>
      <c r="E34" s="48"/>
      <c r="F34" s="48"/>
      <c r="G34" s="48"/>
      <c r="H34" s="46"/>
      <c r="I34" s="47" t="n">
        <f aca="false">1+G34/5</f>
        <v>1</v>
      </c>
    </row>
    <row r="35" s="42" customFormat="true" ht="23.25" hidden="false" customHeight="true" outlineLevel="0" collapsed="false">
      <c r="B35" s="43" t="n">
        <v>23</v>
      </c>
      <c r="C35" s="43"/>
      <c r="D35" s="43"/>
      <c r="E35" s="43"/>
      <c r="F35" s="43"/>
      <c r="G35" s="48"/>
      <c r="H35" s="46"/>
      <c r="I35" s="47" t="n">
        <f aca="false">1+G35/5</f>
        <v>1</v>
      </c>
    </row>
    <row r="36" s="42" customFormat="true" ht="23.25" hidden="false" customHeight="true" outlineLevel="0" collapsed="false">
      <c r="B36" s="43" t="n">
        <v>24</v>
      </c>
      <c r="C36" s="43"/>
      <c r="D36" s="43"/>
      <c r="E36" s="43"/>
      <c r="F36" s="43"/>
      <c r="G36" s="48"/>
      <c r="H36" s="46"/>
      <c r="I36" s="47" t="n">
        <f aca="false">1+G36/5</f>
        <v>1</v>
      </c>
    </row>
    <row r="37" s="42" customFormat="true" ht="23.25" hidden="false" customHeight="true" outlineLevel="0" collapsed="false">
      <c r="B37" s="43" t="n">
        <v>25</v>
      </c>
      <c r="C37" s="43"/>
      <c r="D37" s="43"/>
      <c r="E37" s="43"/>
      <c r="F37" s="43"/>
      <c r="G37" s="48"/>
      <c r="H37" s="46"/>
      <c r="I37" s="47" t="n">
        <f aca="false">1+G37/5</f>
        <v>1</v>
      </c>
    </row>
    <row r="38" s="49" customFormat="true" ht="23.25" hidden="false" customHeight="true" outlineLevel="0" collapsed="false">
      <c r="A38" s="42"/>
      <c r="B38" s="43" t="n">
        <v>26</v>
      </c>
      <c r="C38" s="43"/>
      <c r="D38" s="43"/>
      <c r="E38" s="43"/>
      <c r="F38" s="43"/>
      <c r="G38" s="48"/>
      <c r="H38" s="46"/>
      <c r="I38" s="47" t="n">
        <f aca="false">1+G38/5</f>
        <v>1</v>
      </c>
    </row>
    <row r="39" s="42" customFormat="true" ht="23.25" hidden="false" customHeight="true" outlineLevel="0" collapsed="false">
      <c r="A39" s="49"/>
      <c r="B39" s="43" t="n">
        <v>27</v>
      </c>
      <c r="C39" s="43"/>
      <c r="D39" s="48"/>
      <c r="E39" s="48"/>
      <c r="F39" s="48"/>
      <c r="G39" s="48"/>
      <c r="H39" s="46"/>
      <c r="I39" s="47" t="n">
        <f aca="false">1+G39/5</f>
        <v>1</v>
      </c>
    </row>
    <row r="40" s="42" customFormat="true" ht="23.25" hidden="false" customHeight="true" outlineLevel="0" collapsed="false">
      <c r="B40" s="43" t="n">
        <v>28</v>
      </c>
      <c r="C40" s="43"/>
      <c r="D40" s="43"/>
      <c r="E40" s="48"/>
      <c r="F40" s="48"/>
      <c r="G40" s="48"/>
      <c r="H40" s="46"/>
      <c r="I40" s="47" t="n">
        <f aca="false">1+G40/5</f>
        <v>1</v>
      </c>
    </row>
    <row r="41" s="49" customFormat="true" ht="23.25" hidden="false" customHeight="true" outlineLevel="0" collapsed="false">
      <c r="A41" s="42"/>
      <c r="B41" s="43" t="n">
        <v>29</v>
      </c>
      <c r="C41" s="43"/>
      <c r="D41" s="43"/>
      <c r="E41" s="48"/>
      <c r="F41" s="48"/>
      <c r="G41" s="48"/>
      <c r="H41" s="46"/>
      <c r="I41" s="47" t="n">
        <f aca="false">1+G41/5</f>
        <v>1</v>
      </c>
    </row>
    <row r="42" s="42" customFormat="true" ht="23.25" hidden="false" customHeight="true" outlineLevel="0" collapsed="false">
      <c r="A42" s="49"/>
      <c r="B42" s="43" t="n">
        <v>30</v>
      </c>
      <c r="C42" s="43"/>
      <c r="D42" s="48"/>
      <c r="E42" s="48"/>
      <c r="F42" s="48"/>
      <c r="G42" s="48"/>
      <c r="H42" s="46"/>
      <c r="I42" s="47" t="n">
        <f aca="false">1+G42/5</f>
        <v>1</v>
      </c>
    </row>
    <row r="43" s="42" customFormat="true" ht="23.25" hidden="false" customHeight="true" outlineLevel="0" collapsed="false">
      <c r="B43" s="43" t="n">
        <v>31</v>
      </c>
      <c r="C43" s="48"/>
      <c r="D43" s="48"/>
      <c r="E43" s="48"/>
      <c r="F43" s="48"/>
      <c r="G43" s="48"/>
      <c r="H43" s="46"/>
      <c r="I43" s="47" t="n">
        <f aca="false">1+G43/5</f>
        <v>1</v>
      </c>
    </row>
    <row r="44" s="42" customFormat="true" ht="23.25" hidden="false" customHeight="true" outlineLevel="0" collapsed="false">
      <c r="B44" s="43" t="n">
        <v>32</v>
      </c>
      <c r="C44" s="43"/>
      <c r="D44" s="43"/>
      <c r="E44" s="43"/>
      <c r="F44" s="43"/>
      <c r="G44" s="48"/>
      <c r="H44" s="46"/>
      <c r="I44" s="47" t="n">
        <f aca="false">1+G44/5</f>
        <v>1</v>
      </c>
    </row>
    <row r="45" s="42" customFormat="true" ht="23.25" hidden="false" customHeight="true" outlineLevel="0" collapsed="false">
      <c r="B45" s="43" t="n">
        <v>33</v>
      </c>
      <c r="C45" s="43"/>
      <c r="D45" s="43"/>
      <c r="E45" s="43"/>
      <c r="F45" s="43"/>
      <c r="G45" s="48"/>
      <c r="H45" s="46"/>
      <c r="I45" s="47" t="n">
        <f aca="false">1+G45/5</f>
        <v>1</v>
      </c>
    </row>
    <row r="46" s="42" customFormat="true" ht="23.25" hidden="false" customHeight="true" outlineLevel="0" collapsed="false">
      <c r="B46" s="43" t="n">
        <v>34</v>
      </c>
      <c r="C46" s="43"/>
      <c r="D46" s="43"/>
      <c r="E46" s="43"/>
      <c r="F46" s="43"/>
      <c r="G46" s="48"/>
      <c r="H46" s="46"/>
      <c r="I46" s="47" t="n">
        <f aca="false">1+G46/5</f>
        <v>1</v>
      </c>
    </row>
    <row r="47" s="42" customFormat="true" ht="23.25" hidden="false" customHeight="true" outlineLevel="0" collapsed="false">
      <c r="B47" s="43" t="n">
        <v>35</v>
      </c>
      <c r="C47" s="48"/>
      <c r="D47" s="48"/>
      <c r="E47" s="48"/>
      <c r="F47" s="48"/>
      <c r="G47" s="48"/>
      <c r="H47" s="46"/>
      <c r="I47" s="47" t="n">
        <f aca="false">1+G47/5</f>
        <v>1</v>
      </c>
    </row>
    <row r="48" s="42" customFormat="true" ht="23.25" hidden="false" customHeight="true" outlineLevel="0" collapsed="false">
      <c r="B48" s="43" t="n">
        <v>36</v>
      </c>
      <c r="C48" s="43"/>
      <c r="D48" s="43"/>
      <c r="E48" s="43"/>
      <c r="F48" s="43"/>
      <c r="G48" s="48"/>
      <c r="H48" s="46"/>
      <c r="I48" s="47" t="n">
        <f aca="false">1+G48/5</f>
        <v>1</v>
      </c>
    </row>
    <row r="49" s="42" customFormat="true" ht="23.25" hidden="false" customHeight="true" outlineLevel="0" collapsed="false">
      <c r="B49" s="43" t="n">
        <v>37</v>
      </c>
      <c r="C49" s="48"/>
      <c r="D49" s="48"/>
      <c r="E49" s="48"/>
      <c r="F49" s="48"/>
      <c r="G49" s="48"/>
      <c r="H49" s="46"/>
      <c r="I49" s="47" t="n">
        <f aca="false">1+G49/5</f>
        <v>1</v>
      </c>
    </row>
    <row r="50" s="42" customFormat="true" ht="23.25" hidden="false" customHeight="true" outlineLevel="0" collapsed="false">
      <c r="B50" s="43" t="n">
        <v>38</v>
      </c>
      <c r="C50" s="48"/>
      <c r="D50" s="48"/>
      <c r="E50" s="48"/>
      <c r="F50" s="48"/>
      <c r="G50" s="48"/>
      <c r="H50" s="46"/>
      <c r="I50" s="47" t="n">
        <f aca="false">1+G50/5</f>
        <v>1</v>
      </c>
    </row>
    <row r="51" s="49" customFormat="true" ht="23.25" hidden="false" customHeight="true" outlineLevel="0" collapsed="false">
      <c r="A51" s="42"/>
      <c r="B51" s="43" t="n">
        <v>39</v>
      </c>
      <c r="C51" s="48"/>
      <c r="D51" s="48"/>
      <c r="E51" s="48"/>
      <c r="F51" s="48"/>
      <c r="G51" s="48"/>
      <c r="H51" s="46"/>
      <c r="I51" s="47" t="n">
        <f aca="false">1+G51/5</f>
        <v>1</v>
      </c>
    </row>
    <row r="52" s="42" customFormat="true" ht="23.25" hidden="false" customHeight="true" outlineLevel="0" collapsed="false">
      <c r="A52" s="49"/>
      <c r="B52" s="43" t="n">
        <v>40</v>
      </c>
      <c r="C52" s="48"/>
      <c r="D52" s="48"/>
      <c r="E52" s="48"/>
      <c r="F52" s="48"/>
      <c r="G52" s="48"/>
      <c r="H52" s="46"/>
      <c r="I52" s="47" t="n">
        <f aca="false">1+G52/5</f>
        <v>1</v>
      </c>
    </row>
    <row r="53" s="42" customFormat="true" ht="22.5" hidden="false" customHeight="true" outlineLevel="0" collapsed="false">
      <c r="B53" s="50"/>
      <c r="C53" s="50"/>
      <c r="D53" s="51" t="s">
        <v>85</v>
      </c>
      <c r="E53" s="52" t="n">
        <f aca="false">SUM(E24:E51)</f>
        <v>0</v>
      </c>
      <c r="F53" s="52" t="n">
        <f aca="false">SUM(F24:F51)</f>
        <v>0</v>
      </c>
      <c r="G53" s="52" t="n">
        <f aca="false">SUM(G24:G51)</f>
        <v>0</v>
      </c>
      <c r="H53" s="53" t="n">
        <f aca="false">SUM(H24:H51)</f>
        <v>0</v>
      </c>
      <c r="I53" s="54" t="n">
        <f aca="false">SUM(I24:I51)</f>
        <v>28</v>
      </c>
    </row>
    <row r="54" s="42" customFormat="true" ht="20.25" hidden="false" customHeight="true" outlineLevel="0" collapsed="false">
      <c r="I54" s="55"/>
    </row>
    <row r="55" customFormat="false" ht="14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55"/>
    </row>
    <row r="56" s="42" customFormat="true" ht="22.5" hidden="false" customHeight="true" outlineLevel="0" collapsed="false">
      <c r="A56" s="29"/>
      <c r="B56" s="29"/>
      <c r="C56" s="29"/>
      <c r="D56" s="29"/>
      <c r="E56" s="29"/>
      <c r="F56" s="29"/>
      <c r="G56" s="29"/>
      <c r="H56" s="29"/>
      <c r="I56" s="30"/>
    </row>
    <row r="57" s="42" customFormat="true" ht="22.5" hidden="false" customHeight="true" outlineLevel="0" collapsed="false">
      <c r="B57" s="56"/>
      <c r="C57" s="57"/>
      <c r="D57" s="57"/>
      <c r="E57" s="57"/>
      <c r="F57" s="57"/>
      <c r="G57" s="57"/>
      <c r="H57" s="58"/>
      <c r="I57" s="59"/>
    </row>
    <row r="58" s="42" customFormat="true" ht="22.5" hidden="false" customHeight="true" outlineLevel="0" collapsed="false">
      <c r="B58" s="56"/>
      <c r="C58" s="57"/>
      <c r="D58" s="60" t="s">
        <v>86</v>
      </c>
      <c r="E58" s="60" t="n">
        <f aca="false">E53</f>
        <v>0</v>
      </c>
      <c r="F58" s="60" t="n">
        <f aca="false">F53</f>
        <v>0</v>
      </c>
      <c r="G58" s="57"/>
      <c r="H58" s="58"/>
      <c r="I58" s="59"/>
    </row>
    <row r="59" s="42" customFormat="true" ht="22.5" hidden="false" customHeight="true" outlineLevel="0" collapsed="false">
      <c r="B59" s="56"/>
      <c r="C59" s="57"/>
      <c r="D59" s="60" t="s">
        <v>87</v>
      </c>
      <c r="E59" s="60" t="n">
        <v>0</v>
      </c>
      <c r="F59" s="60" t="n">
        <v>0</v>
      </c>
      <c r="G59" s="57"/>
      <c r="H59" s="58"/>
      <c r="I59" s="59"/>
    </row>
    <row r="60" customFormat="false" ht="15" hidden="false" customHeight="false" outlineLevel="0" collapsed="false">
      <c r="A60" s="42"/>
      <c r="B60" s="56"/>
      <c r="C60" s="57"/>
      <c r="D60" s="61" t="s">
        <v>82</v>
      </c>
      <c r="E60" s="61" t="n">
        <f aca="false">SUM(E58:E59)</f>
        <v>0</v>
      </c>
      <c r="F60" s="61" t="n">
        <f aca="false">SUM(F58:F59)</f>
        <v>0</v>
      </c>
      <c r="G60" s="57"/>
      <c r="H60" s="58"/>
      <c r="I60" s="59"/>
    </row>
    <row r="61" customFormat="false" ht="15" hidden="false" customHeight="false" outlineLevel="0" collapsed="false">
      <c r="D61" s="62" t="n">
        <v>1</v>
      </c>
      <c r="E61" s="63" t="n">
        <v>8</v>
      </c>
      <c r="F61" s="63" t="n">
        <v>8</v>
      </c>
    </row>
    <row r="62" customFormat="false" ht="14.25" hidden="false" customHeight="false" outlineLevel="0" collapsed="false">
      <c r="D62" s="64" t="n">
        <v>2</v>
      </c>
      <c r="E62" s="64" t="n">
        <v>7</v>
      </c>
      <c r="F62" s="64" t="n">
        <v>8</v>
      </c>
    </row>
    <row r="63" customFormat="false" ht="14.25" hidden="false" customHeight="false" outlineLevel="0" collapsed="false">
      <c r="D63" s="64" t="n">
        <v>3</v>
      </c>
      <c r="E63" s="64" t="n">
        <v>7</v>
      </c>
      <c r="F63" s="64" t="n">
        <v>8</v>
      </c>
    </row>
    <row r="64" customFormat="false" ht="14.25" hidden="false" customHeight="false" outlineLevel="0" collapsed="false">
      <c r="D64" s="64" t="n">
        <v>4</v>
      </c>
      <c r="E64" s="64" t="n">
        <v>7</v>
      </c>
      <c r="F64" s="64" t="n">
        <v>8</v>
      </c>
    </row>
    <row r="65" customFormat="false" ht="14.25" hidden="false" customHeight="false" outlineLevel="0" collapsed="false">
      <c r="D65" s="64" t="n">
        <v>5</v>
      </c>
      <c r="E65" s="64" t="n">
        <v>7</v>
      </c>
      <c r="F65" s="64" t="n">
        <v>8</v>
      </c>
    </row>
    <row r="66" customFormat="false" ht="14.25" hidden="false" customHeight="false" outlineLevel="0" collapsed="false">
      <c r="D66" s="64" t="n">
        <v>6</v>
      </c>
      <c r="E66" s="64" t="n">
        <v>7</v>
      </c>
      <c r="F66" s="64" t="n">
        <v>8</v>
      </c>
    </row>
    <row r="67" customFormat="false" ht="14.25" hidden="false" customHeight="false" outlineLevel="0" collapsed="false">
      <c r="D67" s="64" t="n">
        <v>7</v>
      </c>
      <c r="E67" s="64" t="n">
        <v>7</v>
      </c>
      <c r="F67" s="64" t="n">
        <v>7</v>
      </c>
    </row>
    <row r="68" customFormat="false" ht="14.25" hidden="false" customHeight="false" outlineLevel="0" collapsed="false">
      <c r="D68" s="64" t="n">
        <v>8</v>
      </c>
      <c r="E68" s="64" t="n">
        <v>7</v>
      </c>
      <c r="F68" s="64" t="n">
        <v>7</v>
      </c>
    </row>
    <row r="69" customFormat="false" ht="14.25" hidden="false" customHeight="false" outlineLevel="0" collapsed="false">
      <c r="D69" s="64" t="n">
        <v>9</v>
      </c>
      <c r="E69" s="64" t="n">
        <v>7</v>
      </c>
      <c r="F69" s="64" t="n">
        <v>7</v>
      </c>
    </row>
    <row r="70" customFormat="false" ht="14.25" hidden="false" customHeight="false" outlineLevel="0" collapsed="false">
      <c r="D70" s="64" t="n">
        <v>10</v>
      </c>
      <c r="E70" s="64" t="n">
        <v>7</v>
      </c>
      <c r="F70" s="64" t="n">
        <v>7</v>
      </c>
    </row>
    <row r="71" customFormat="false" ht="14.25" hidden="false" customHeight="false" outlineLevel="0" collapsed="false">
      <c r="D71" s="64" t="n">
        <v>11</v>
      </c>
      <c r="E71" s="64" t="n">
        <v>7</v>
      </c>
      <c r="F71" s="64" t="n">
        <v>7</v>
      </c>
    </row>
    <row r="72" customFormat="false" ht="14.25" hidden="false" customHeight="false" outlineLevel="0" collapsed="false">
      <c r="D72" s="64" t="n">
        <v>12</v>
      </c>
      <c r="E72" s="64"/>
      <c r="F72" s="64" t="n">
        <v>7</v>
      </c>
    </row>
    <row r="73" customFormat="false" ht="14.25" hidden="false" customHeight="false" outlineLevel="0" collapsed="false">
      <c r="D73" s="64" t="n">
        <v>13</v>
      </c>
      <c r="E73" s="64"/>
      <c r="F73" s="64"/>
      <c r="G73" s="65"/>
    </row>
    <row r="74" customFormat="false" ht="21" hidden="false" customHeight="true" outlineLevel="0" collapsed="false">
      <c r="D74" s="66" t="n">
        <v>14</v>
      </c>
      <c r="E74" s="66"/>
      <c r="F74" s="66"/>
      <c r="G74" s="67"/>
    </row>
    <row r="75" customFormat="false" ht="21.75" hidden="false" customHeight="false" outlineLevel="0" collapsed="false">
      <c r="D75" s="62"/>
      <c r="E75" s="68" t="n">
        <f aca="false">SUM(E61:E74)</f>
        <v>78</v>
      </c>
      <c r="F75" s="68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:IV49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49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25"/>
    <col collapsed="false" customWidth="true" hidden="false" outlineLevel="0" max="7" min="7" style="1" width="24.75"/>
    <col collapsed="false" customWidth="true" hidden="false" outlineLevel="0" max="8" min="8" style="1" width="2.49"/>
    <col collapsed="false" customWidth="false" hidden="false" outlineLevel="0" max="257" min="9" style="1" width="8.99"/>
  </cols>
  <sheetData>
    <row r="1" s="1" customFormat="true" ht="21" hidden="false" customHeight="true" outlineLevel="0" collapsed="false">
      <c r="G1" s="2" t="n">
        <v>41035</v>
      </c>
    </row>
    <row r="2" customFormat="false" ht="21" hidden="false" customHeight="true" outlineLevel="0" collapsed="false">
      <c r="A2" s="3" t="s">
        <v>88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4" t="s">
        <v>2</v>
      </c>
    </row>
    <row r="5" customFormat="false" ht="21" hidden="false" customHeight="true" outlineLevel="0" collapsed="false">
      <c r="G5" s="7" t="s">
        <v>4</v>
      </c>
    </row>
    <row r="6" customFormat="false" ht="11.25" hidden="false" customHeight="true" outlineLevel="0" collapsed="false">
      <c r="G6" s="7"/>
    </row>
    <row r="7" customFormat="false" ht="29.25" hidden="false" customHeight="true" outlineLevel="0" collapsed="false">
      <c r="A7" s="69" t="str">
        <f aca="false">各理事長!A8</f>
        <v>平成２４年度第２回福島県小中高校生卓球競技選抜強化リーグ大会要綱</v>
      </c>
      <c r="B7" s="69"/>
      <c r="C7" s="69"/>
      <c r="D7" s="69"/>
      <c r="E7" s="69"/>
      <c r="F7" s="69"/>
      <c r="G7" s="69"/>
    </row>
    <row r="8" customFormat="false" ht="11.25" hidden="false" customHeight="true" outlineLevel="0" collapsed="false">
      <c r="C8" s="9"/>
    </row>
    <row r="9" customFormat="false" ht="46.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</row>
    <row r="10" customFormat="false" ht="21" hidden="false" customHeight="true" outlineLevel="0" collapsed="false">
      <c r="E10" s="11" t="s">
        <v>12</v>
      </c>
      <c r="J10" s="13" t="s">
        <v>16</v>
      </c>
      <c r="K10" s="5" t="s">
        <v>3</v>
      </c>
    </row>
    <row r="11" s="6" customFormat="true" ht="21" hidden="false" customHeight="true" outlineLevel="0" collapsed="false">
      <c r="B11" s="12" t="n">
        <v>1</v>
      </c>
      <c r="C11" s="13" t="s">
        <v>13</v>
      </c>
      <c r="D11" s="13" t="s">
        <v>1</v>
      </c>
      <c r="G11" s="1"/>
    </row>
    <row r="12" s="6" customFormat="true" ht="21" hidden="false" customHeight="true" outlineLevel="0" collapsed="false">
      <c r="B12" s="12" t="n">
        <v>2</v>
      </c>
      <c r="C12" s="13" t="s">
        <v>14</v>
      </c>
      <c r="D12" s="5" t="s">
        <v>15</v>
      </c>
      <c r="G12" s="1"/>
      <c r="I12" s="13" t="s">
        <v>1</v>
      </c>
      <c r="L12" s="14"/>
    </row>
    <row r="13" s="6" customFormat="true" ht="21" hidden="false" customHeight="true" outlineLevel="0" collapsed="false">
      <c r="B13" s="12"/>
      <c r="C13" s="13" t="s">
        <v>16</v>
      </c>
      <c r="D13" s="5" t="s">
        <v>17</v>
      </c>
      <c r="I13" s="5" t="s">
        <v>15</v>
      </c>
      <c r="L13" s="14"/>
    </row>
    <row r="14" s="6" customFormat="true" ht="21" hidden="false" customHeight="true" outlineLevel="0" collapsed="false">
      <c r="B14" s="12"/>
      <c r="C14" s="13" t="s">
        <v>18</v>
      </c>
      <c r="D14" s="5" t="s">
        <v>19</v>
      </c>
      <c r="G14" s="5"/>
      <c r="I14" s="5"/>
      <c r="L14" s="14"/>
    </row>
    <row r="15" s="6" customFormat="true" ht="21" hidden="false" customHeight="true" outlineLevel="0" collapsed="false">
      <c r="B15" s="12" t="n">
        <v>3</v>
      </c>
      <c r="C15" s="13" t="s">
        <v>20</v>
      </c>
      <c r="D15" s="13" t="s">
        <v>21</v>
      </c>
      <c r="G15" s="1"/>
      <c r="I15" s="5" t="s">
        <v>17</v>
      </c>
      <c r="K15" s="13" t="s">
        <v>18</v>
      </c>
      <c r="L15" s="5" t="s">
        <v>22</v>
      </c>
    </row>
    <row r="16" s="6" customFormat="true" ht="21" hidden="false" customHeight="true" outlineLevel="0" collapsed="false">
      <c r="B16" s="12"/>
      <c r="D16" s="13" t="s">
        <v>23</v>
      </c>
      <c r="G16" s="1"/>
      <c r="I16" s="5" t="s">
        <v>24</v>
      </c>
      <c r="L16" s="14"/>
    </row>
    <row r="17" s="6" customFormat="true" ht="21" hidden="false" customHeight="true" outlineLevel="0" collapsed="false">
      <c r="B17" s="12" t="n">
        <v>4</v>
      </c>
      <c r="C17" s="13" t="s">
        <v>25</v>
      </c>
      <c r="D17" s="15" t="s">
        <v>26</v>
      </c>
      <c r="E17" s="16"/>
      <c r="F17" s="16"/>
      <c r="G17" s="14"/>
      <c r="H17" s="16"/>
      <c r="I17" s="16"/>
      <c r="J17" s="16"/>
      <c r="K17" s="16"/>
      <c r="L17" s="16"/>
      <c r="M17" s="16"/>
      <c r="N17" s="16"/>
      <c r="O17" s="16"/>
    </row>
    <row r="18" s="6" customFormat="true" ht="21" hidden="false" customHeight="true" outlineLevel="0" collapsed="false">
      <c r="B18" s="12"/>
      <c r="D18" s="5" t="s">
        <v>27</v>
      </c>
      <c r="I18" s="16"/>
      <c r="J18" s="16"/>
      <c r="K18" s="16"/>
      <c r="L18" s="16"/>
      <c r="M18" s="16"/>
      <c r="N18" s="16"/>
      <c r="O18" s="16"/>
    </row>
    <row r="19" s="6" customFormat="true" ht="23.25" hidden="false" customHeight="true" outlineLevel="0" collapsed="false">
      <c r="B19" s="12" t="n">
        <v>5</v>
      </c>
      <c r="C19" s="13" t="s">
        <v>28</v>
      </c>
      <c r="I19" s="5" t="s">
        <v>27</v>
      </c>
    </row>
    <row r="20" s="6" customFormat="true" ht="20.25" hidden="false" customHeight="true" outlineLevel="0" collapsed="false">
      <c r="B20" s="12"/>
      <c r="C20" s="17" t="s">
        <v>29</v>
      </c>
      <c r="D20" s="18"/>
      <c r="I20" s="13" t="s">
        <v>30</v>
      </c>
    </row>
    <row r="21" s="6" customFormat="true" ht="20.25" hidden="false" customHeight="true" outlineLevel="0" collapsed="false">
      <c r="B21" s="12"/>
      <c r="C21" s="17"/>
      <c r="D21" s="19" t="s">
        <v>31</v>
      </c>
    </row>
    <row r="22" s="6" customFormat="true" ht="20.25" hidden="false" customHeight="true" outlineLevel="0" collapsed="false">
      <c r="B22" s="12"/>
      <c r="C22" s="17"/>
      <c r="D22" s="17" t="s">
        <v>32</v>
      </c>
    </row>
    <row r="23" s="6" customFormat="true" ht="20.25" hidden="false" customHeight="true" outlineLevel="0" collapsed="false">
      <c r="B23" s="12"/>
      <c r="C23" s="17" t="s">
        <v>33</v>
      </c>
      <c r="D23" s="17"/>
    </row>
    <row r="24" s="6" customFormat="true" ht="20.25" hidden="false" customHeight="true" outlineLevel="0" collapsed="false">
      <c r="B24" s="12"/>
      <c r="C24" s="17"/>
      <c r="D24" s="17" t="s">
        <v>34</v>
      </c>
      <c r="F24" s="17"/>
    </row>
    <row r="25" s="6" customFormat="true" ht="20.25" hidden="false" customHeight="true" outlineLevel="0" collapsed="false">
      <c r="B25" s="12"/>
      <c r="C25" s="17"/>
      <c r="D25" s="17" t="s">
        <v>35</v>
      </c>
      <c r="F25" s="17" t="s">
        <v>36</v>
      </c>
    </row>
    <row r="26" s="6" customFormat="true" ht="20.25" hidden="false" customHeight="true" outlineLevel="0" collapsed="false">
      <c r="B26" s="12"/>
      <c r="C26" s="17"/>
      <c r="D26" s="20" t="s">
        <v>37</v>
      </c>
    </row>
    <row r="27" s="6" customFormat="true" ht="20.25" hidden="false" customHeight="true" outlineLevel="0" collapsed="false">
      <c r="B27" s="12"/>
      <c r="C27" s="17" t="s">
        <v>38</v>
      </c>
      <c r="D27" s="17"/>
    </row>
    <row r="28" s="6" customFormat="true" ht="20.25" hidden="false" customHeight="true" outlineLevel="0" collapsed="false">
      <c r="B28" s="12"/>
      <c r="D28" s="17" t="s">
        <v>39</v>
      </c>
      <c r="F28" s="17" t="s">
        <v>40</v>
      </c>
    </row>
    <row r="29" s="6" customFormat="true" ht="20.25" hidden="false" customHeight="true" outlineLevel="0" collapsed="false">
      <c r="B29" s="12"/>
      <c r="D29" s="17" t="s">
        <v>41</v>
      </c>
      <c r="F29" s="17" t="s">
        <v>42</v>
      </c>
    </row>
    <row r="30" s="6" customFormat="true" ht="20.25" hidden="false" customHeight="true" outlineLevel="0" collapsed="false">
      <c r="B30" s="12"/>
      <c r="C30" s="17"/>
      <c r="D30" s="20" t="s">
        <v>43</v>
      </c>
    </row>
    <row r="31" s="6" customFormat="true" ht="21" hidden="false" customHeight="true" outlineLevel="0" collapsed="false">
      <c r="B31" s="12" t="n">
        <v>6</v>
      </c>
      <c r="C31" s="13" t="s">
        <v>44</v>
      </c>
      <c r="D31" s="21" t="s">
        <v>45</v>
      </c>
    </row>
    <row r="32" s="6" customFormat="true" ht="21" hidden="false" customHeight="true" outlineLevel="0" collapsed="false">
      <c r="B32" s="12" t="n">
        <v>7</v>
      </c>
      <c r="C32" s="13" t="s">
        <v>46</v>
      </c>
      <c r="D32" s="13" t="s">
        <v>47</v>
      </c>
    </row>
    <row r="33" s="6" customFormat="true" ht="21" hidden="false" customHeight="true" outlineLevel="0" collapsed="false">
      <c r="B33" s="12" t="n">
        <v>8</v>
      </c>
      <c r="C33" s="13" t="s">
        <v>48</v>
      </c>
      <c r="D33" s="13" t="s">
        <v>49</v>
      </c>
    </row>
    <row r="34" s="6" customFormat="true" ht="21" hidden="false" customHeight="true" outlineLevel="0" collapsed="false">
      <c r="B34" s="12"/>
      <c r="D34" s="13" t="s">
        <v>50</v>
      </c>
    </row>
    <row r="35" s="6" customFormat="true" ht="21" hidden="false" customHeight="true" outlineLevel="0" collapsed="false">
      <c r="B35" s="12"/>
      <c r="D35" s="13" t="s">
        <v>51</v>
      </c>
    </row>
    <row r="36" s="6" customFormat="true" ht="21" hidden="false" customHeight="true" outlineLevel="0" collapsed="false">
      <c r="B36" s="12" t="n">
        <v>9</v>
      </c>
      <c r="C36" s="13" t="s">
        <v>52</v>
      </c>
      <c r="D36" s="13" t="s">
        <v>53</v>
      </c>
    </row>
    <row r="37" s="6" customFormat="true" ht="21" hidden="false" customHeight="true" outlineLevel="0" collapsed="false">
      <c r="B37" s="12" t="n">
        <v>10</v>
      </c>
      <c r="C37" s="13" t="s">
        <v>54</v>
      </c>
      <c r="D37" s="22" t="s">
        <v>89</v>
      </c>
      <c r="E37" s="70" t="s">
        <v>90</v>
      </c>
      <c r="F37" s="23"/>
      <c r="G37" s="23"/>
    </row>
    <row r="38" s="6" customFormat="true" ht="21" hidden="false" customHeight="true" outlineLevel="0" collapsed="false">
      <c r="B38" s="12"/>
      <c r="D38" s="24" t="s">
        <v>56</v>
      </c>
      <c r="E38" s="24"/>
      <c r="F38" s="24"/>
    </row>
    <row r="39" s="6" customFormat="true" ht="7.5" hidden="false" customHeight="true" outlineLevel="0" collapsed="false">
      <c r="B39" s="12"/>
      <c r="D39" s="24"/>
      <c r="E39" s="24"/>
      <c r="F39" s="24"/>
    </row>
    <row r="40" s="6" customFormat="true" ht="21" hidden="false" customHeight="true" outlineLevel="0" collapsed="false">
      <c r="B40" s="12" t="n">
        <v>11</v>
      </c>
      <c r="C40" s="13" t="s">
        <v>57</v>
      </c>
      <c r="J40" s="13" t="s">
        <v>58</v>
      </c>
    </row>
    <row r="41" s="6" customFormat="true" ht="21" hidden="false" customHeight="true" outlineLevel="0" collapsed="false">
      <c r="B41" s="12"/>
      <c r="J41" s="13" t="s">
        <v>91</v>
      </c>
    </row>
    <row r="42" s="6" customFormat="true" ht="21" hidden="false" customHeight="true" outlineLevel="0" collapsed="false">
      <c r="B42" s="12"/>
      <c r="J42" s="13" t="s">
        <v>60</v>
      </c>
    </row>
    <row r="43" s="6" customFormat="true" ht="21" hidden="false" customHeight="true" outlineLevel="0" collapsed="false">
      <c r="B43" s="12"/>
      <c r="J43" s="13" t="s">
        <v>61</v>
      </c>
    </row>
    <row r="44" s="6" customFormat="true" ht="21" hidden="false" customHeight="true" outlineLevel="0" collapsed="false">
      <c r="B44" s="12"/>
      <c r="J44" s="13" t="s">
        <v>92</v>
      </c>
    </row>
    <row r="45" s="6" customFormat="true" ht="21" hidden="false" customHeight="true" outlineLevel="0" collapsed="false">
      <c r="B45" s="12" t="n">
        <v>12</v>
      </c>
      <c r="C45" s="13" t="s">
        <v>63</v>
      </c>
      <c r="D45" s="13" t="s">
        <v>64</v>
      </c>
    </row>
    <row r="46" s="6" customFormat="true" ht="20.25" hidden="false" customHeight="true" outlineLevel="0" collapsed="false">
      <c r="B46" s="12"/>
      <c r="D46" s="13" t="s">
        <v>65</v>
      </c>
    </row>
    <row r="47" s="6" customFormat="true" ht="20.25" hidden="false" customHeight="true" outlineLevel="0" collapsed="false">
      <c r="B47" s="12"/>
      <c r="C47" s="25" t="s">
        <v>66</v>
      </c>
      <c r="D47" s="25"/>
      <c r="E47" s="25"/>
      <c r="F47" s="25"/>
      <c r="G47" s="25"/>
    </row>
    <row r="48" s="6" customFormat="true" ht="21" hidden="false" customHeight="true" outlineLevel="0" collapsed="false">
      <c r="C48" s="26" t="s">
        <v>67</v>
      </c>
      <c r="D48" s="26"/>
      <c r="E48" s="26"/>
      <c r="F48" s="26"/>
      <c r="G48" s="26"/>
    </row>
    <row r="49" s="6" customFormat="true" ht="21" hidden="false" customHeight="true" outlineLevel="0" collapsed="false">
      <c r="C49" s="26" t="s">
        <v>68</v>
      </c>
      <c r="D49" s="26"/>
      <c r="E49" s="26"/>
      <c r="F49" s="26"/>
      <c r="G49" s="26"/>
    </row>
    <row r="50" s="6" customFormat="true" ht="6" hidden="false" customHeight="true" outlineLevel="0" collapsed="false">
      <c r="B50" s="12"/>
      <c r="D50" s="27"/>
    </row>
    <row r="51" s="6" customFormat="true" ht="21" hidden="false" customHeight="true" outlineLevel="0" collapsed="false">
      <c r="B51" s="12"/>
      <c r="C51" s="71" t="s">
        <v>93</v>
      </c>
    </row>
    <row r="52" s="6" customFormat="true" ht="21" hidden="false" customHeight="true" outlineLevel="0" collapsed="false">
      <c r="B52" s="12" t="n">
        <v>13</v>
      </c>
      <c r="C52" s="13" t="s">
        <v>69</v>
      </c>
      <c r="D52" s="13" t="s">
        <v>94</v>
      </c>
    </row>
    <row r="53" customFormat="false" ht="21" hidden="false" customHeight="true" outlineLevel="0" collapsed="false">
      <c r="D53" s="13" t="s">
        <v>59</v>
      </c>
    </row>
    <row r="54" customFormat="false" ht="21" hidden="false" customHeight="true" outlineLevel="0" collapsed="false">
      <c r="D54" s="13" t="s">
        <v>60</v>
      </c>
      <c r="F54" s="13" t="s">
        <v>61</v>
      </c>
    </row>
    <row r="55" customFormat="false" ht="21" hidden="false" customHeight="true" outlineLevel="0" collapsed="false">
      <c r="D55" s="13" t="s">
        <v>62</v>
      </c>
    </row>
    <row r="56" customFormat="false" ht="7.5" hidden="false" customHeight="true" outlineLevel="0" collapsed="false"/>
  </sheetData>
  <mergeCells count="4">
    <mergeCell ref="A7:G7"/>
    <mergeCell ref="A9:G9"/>
    <mergeCell ref="C48:G48"/>
    <mergeCell ref="C49:G49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1.62"/>
    <col collapsed="false" customWidth="true" hidden="false" outlineLevel="0" max="2" min="2" style="72" width="3.62"/>
    <col collapsed="false" customWidth="true" hidden="false" outlineLevel="0" max="3" min="3" style="72" width="13.36"/>
    <col collapsed="false" customWidth="true" hidden="false" outlineLevel="0" max="4" min="4" style="72" width="6.12"/>
    <col collapsed="false" customWidth="true" hidden="false" outlineLevel="0" max="7" min="5" style="72" width="6.37"/>
    <col collapsed="false" customWidth="true" hidden="false" outlineLevel="0" max="8" min="8" style="72" width="8.62"/>
    <col collapsed="false" customWidth="true" hidden="false" outlineLevel="0" max="9" min="9" style="72" width="1.25"/>
    <col collapsed="false" customWidth="true" hidden="false" outlineLevel="0" max="10" min="10" style="72" width="3.62"/>
    <col collapsed="false" customWidth="true" hidden="false" outlineLevel="0" max="11" min="11" style="72" width="13.36"/>
    <col collapsed="false" customWidth="true" hidden="false" outlineLevel="0" max="12" min="12" style="72" width="6.12"/>
    <col collapsed="false" customWidth="true" hidden="false" outlineLevel="0" max="15" min="13" style="72" width="6.37"/>
    <col collapsed="false" customWidth="true" hidden="false" outlineLevel="0" max="16" min="16" style="72" width="8.62"/>
    <col collapsed="false" customWidth="true" hidden="false" outlineLevel="0" max="17" min="17" style="72" width="1.62"/>
    <col collapsed="false" customWidth="false" hidden="false" outlineLevel="0" max="257" min="18" style="72" width="8.99"/>
  </cols>
  <sheetData>
    <row r="1" customFormat="false" ht="10.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31.5" hidden="false" customHeight="true" outlineLevel="0" collapsed="false">
      <c r="A2" s="73"/>
      <c r="B2" s="74" t="str">
        <f aca="false">所属長!A7</f>
        <v>平成２４年度第２回福島県小中高校生卓球競技選抜強化リーグ大会要綱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3"/>
    </row>
    <row r="3" customFormat="false" ht="14.25" hidden="false" customHeight="false" outlineLevel="0" collapsed="false">
      <c r="A3" s="73"/>
      <c r="Q3" s="73"/>
    </row>
    <row r="4" customFormat="false" ht="30" hidden="false" customHeight="true" outlineLevel="0" collapsed="false">
      <c r="A4" s="73"/>
      <c r="C4" s="75"/>
      <c r="D4" s="76" t="s">
        <v>95</v>
      </c>
      <c r="E4" s="75"/>
      <c r="F4" s="75"/>
      <c r="G4" s="75"/>
      <c r="H4" s="75"/>
      <c r="I4" s="75"/>
      <c r="J4" s="75"/>
      <c r="K4" s="75"/>
      <c r="L4" s="77"/>
      <c r="M4" s="78" t="s">
        <v>96</v>
      </c>
      <c r="N4" s="78"/>
      <c r="O4" s="78"/>
      <c r="P4" s="78"/>
      <c r="Q4" s="73"/>
    </row>
    <row r="5" customFormat="false" ht="22.5" hidden="false" customHeight="true" outlineLevel="0" collapsed="false">
      <c r="A5" s="73"/>
      <c r="C5" s="75"/>
      <c r="D5" s="79" t="s">
        <v>97</v>
      </c>
      <c r="E5" s="80"/>
      <c r="F5" s="80"/>
      <c r="G5" s="80"/>
      <c r="H5" s="80"/>
      <c r="I5" s="80"/>
      <c r="J5" s="80"/>
      <c r="K5" s="80"/>
      <c r="L5" s="77"/>
      <c r="M5" s="81" t="str">
        <f aca="false">所属長!D37</f>
        <v>５月１７日まで　</v>
      </c>
      <c r="N5" s="81"/>
      <c r="O5" s="81"/>
      <c r="P5" s="81"/>
      <c r="Q5" s="73"/>
    </row>
    <row r="6" customFormat="false" ht="22.5" hidden="false" customHeight="true" outlineLevel="0" collapsed="false">
      <c r="A6" s="73"/>
      <c r="C6" s="75"/>
      <c r="D6" s="79" t="s">
        <v>98</v>
      </c>
      <c r="E6" s="80"/>
      <c r="F6" s="80"/>
      <c r="G6" s="80"/>
      <c r="H6" s="80"/>
      <c r="I6" s="80"/>
      <c r="J6" s="80"/>
      <c r="K6" s="80"/>
      <c r="L6" s="77"/>
      <c r="M6" s="81"/>
      <c r="N6" s="81"/>
      <c r="O6" s="81"/>
      <c r="P6" s="81"/>
      <c r="Q6" s="73"/>
    </row>
    <row r="7" customFormat="false" ht="22.5" hidden="false" customHeight="true" outlineLevel="0" collapsed="false">
      <c r="A7" s="73"/>
      <c r="C7" s="75"/>
      <c r="D7" s="79" t="s">
        <v>99</v>
      </c>
      <c r="E7" s="80"/>
      <c r="F7" s="80"/>
      <c r="G7" s="80"/>
      <c r="H7" s="80"/>
      <c r="I7" s="80"/>
      <c r="J7" s="80"/>
      <c r="K7" s="80"/>
      <c r="L7" s="77"/>
      <c r="M7" s="82"/>
      <c r="N7" s="82"/>
      <c r="O7" s="82"/>
      <c r="P7" s="82"/>
      <c r="Q7" s="73"/>
    </row>
    <row r="8" customFormat="false" ht="13.5" hidden="false" customHeight="false" outlineLevel="0" collapsed="false">
      <c r="A8" s="73"/>
      <c r="Q8" s="73"/>
    </row>
    <row r="9" customFormat="false" ht="24.75" hidden="false" customHeight="true" outlineLevel="0" collapsed="false">
      <c r="A9" s="73"/>
      <c r="B9" s="83" t="s">
        <v>100</v>
      </c>
      <c r="C9" s="83"/>
      <c r="D9" s="83"/>
      <c r="E9" s="83"/>
      <c r="F9" s="83"/>
      <c r="G9" s="83"/>
      <c r="H9" s="83"/>
      <c r="I9" s="84"/>
      <c r="J9" s="83" t="s">
        <v>101</v>
      </c>
      <c r="K9" s="83"/>
      <c r="L9" s="83"/>
      <c r="M9" s="83"/>
      <c r="N9" s="83"/>
      <c r="O9" s="83"/>
      <c r="P9" s="83"/>
      <c r="Q9" s="73"/>
    </row>
    <row r="10" customFormat="false" ht="60.75" hidden="false" customHeight="true" outlineLevel="0" collapsed="false">
      <c r="A10" s="73"/>
      <c r="B10" s="85" t="s">
        <v>77</v>
      </c>
      <c r="C10" s="86" t="s">
        <v>102</v>
      </c>
      <c r="D10" s="86" t="s">
        <v>103</v>
      </c>
      <c r="E10" s="87" t="s">
        <v>104</v>
      </c>
      <c r="F10" s="87" t="s">
        <v>105</v>
      </c>
      <c r="G10" s="87" t="s">
        <v>106</v>
      </c>
      <c r="H10" s="88" t="s">
        <v>107</v>
      </c>
      <c r="I10" s="89"/>
      <c r="J10" s="85" t="s">
        <v>77</v>
      </c>
      <c r="K10" s="86" t="s">
        <v>102</v>
      </c>
      <c r="L10" s="86" t="s">
        <v>103</v>
      </c>
      <c r="M10" s="87" t="s">
        <v>104</v>
      </c>
      <c r="N10" s="87" t="s">
        <v>105</v>
      </c>
      <c r="O10" s="87" t="s">
        <v>106</v>
      </c>
      <c r="P10" s="88" t="s">
        <v>107</v>
      </c>
      <c r="Q10" s="73"/>
    </row>
    <row r="11" s="96" customFormat="true" ht="24.75" hidden="false" customHeight="true" outlineLevel="0" collapsed="false">
      <c r="A11" s="90"/>
      <c r="B11" s="91" t="s">
        <v>108</v>
      </c>
      <c r="C11" s="91" t="s">
        <v>109</v>
      </c>
      <c r="D11" s="92" t="s">
        <v>110</v>
      </c>
      <c r="E11" s="91" t="n">
        <v>50</v>
      </c>
      <c r="F11" s="91" t="n">
        <v>77</v>
      </c>
      <c r="G11" s="93" t="s">
        <v>111</v>
      </c>
      <c r="H11" s="91"/>
      <c r="I11" s="94"/>
      <c r="J11" s="91" t="s">
        <v>108</v>
      </c>
      <c r="K11" s="91" t="s">
        <v>112</v>
      </c>
      <c r="L11" s="92" t="s">
        <v>113</v>
      </c>
      <c r="M11" s="91" t="n">
        <v>80</v>
      </c>
      <c r="N11" s="91" t="n">
        <v>90</v>
      </c>
      <c r="O11" s="95" t="s">
        <v>114</v>
      </c>
      <c r="P11" s="91"/>
      <c r="Q11" s="90"/>
    </row>
    <row r="12" customFormat="false" ht="24.75" hidden="false" customHeight="true" outlineLevel="0" collapsed="false">
      <c r="A12" s="73"/>
      <c r="B12" s="97" t="n">
        <v>1</v>
      </c>
      <c r="C12" s="98"/>
      <c r="D12" s="99"/>
      <c r="E12" s="98"/>
      <c r="F12" s="98"/>
      <c r="G12" s="98"/>
      <c r="H12" s="98"/>
      <c r="I12" s="100"/>
      <c r="J12" s="97" t="n">
        <v>1</v>
      </c>
      <c r="K12" s="98"/>
      <c r="L12" s="99"/>
      <c r="M12" s="98"/>
      <c r="N12" s="98"/>
      <c r="O12" s="98"/>
      <c r="P12" s="98"/>
      <c r="Q12" s="73"/>
    </row>
    <row r="13" customFormat="false" ht="24.75" hidden="false" customHeight="true" outlineLevel="0" collapsed="false">
      <c r="A13" s="73"/>
      <c r="B13" s="101" t="n">
        <v>2</v>
      </c>
      <c r="C13" s="89"/>
      <c r="D13" s="102"/>
      <c r="E13" s="85"/>
      <c r="F13" s="85"/>
      <c r="G13" s="85"/>
      <c r="H13" s="85"/>
      <c r="I13" s="100"/>
      <c r="J13" s="101" t="n">
        <v>2</v>
      </c>
      <c r="K13" s="89"/>
      <c r="L13" s="102"/>
      <c r="M13" s="85"/>
      <c r="N13" s="85"/>
      <c r="O13" s="85"/>
      <c r="P13" s="85"/>
      <c r="Q13" s="73"/>
    </row>
    <row r="14" customFormat="false" ht="24.75" hidden="false" customHeight="true" outlineLevel="0" collapsed="false">
      <c r="A14" s="73"/>
      <c r="B14" s="101" t="n">
        <v>3</v>
      </c>
      <c r="C14" s="103"/>
      <c r="D14" s="104"/>
      <c r="E14" s="85"/>
      <c r="F14" s="85"/>
      <c r="G14" s="85"/>
      <c r="H14" s="103"/>
      <c r="I14" s="100"/>
      <c r="J14" s="101" t="n">
        <v>3</v>
      </c>
      <c r="K14" s="103"/>
      <c r="L14" s="104"/>
      <c r="M14" s="85"/>
      <c r="N14" s="85"/>
      <c r="O14" s="85"/>
      <c r="P14" s="103"/>
      <c r="Q14" s="73"/>
    </row>
    <row r="15" customFormat="false" ht="24.75" hidden="false" customHeight="true" outlineLevel="0" collapsed="false">
      <c r="A15" s="73"/>
      <c r="B15" s="101" t="n">
        <v>4</v>
      </c>
      <c r="C15" s="85"/>
      <c r="D15" s="102"/>
      <c r="E15" s="85"/>
      <c r="F15" s="85"/>
      <c r="G15" s="85"/>
      <c r="H15" s="85"/>
      <c r="I15" s="100"/>
      <c r="J15" s="101" t="n">
        <v>4</v>
      </c>
      <c r="K15" s="85"/>
      <c r="L15" s="102"/>
      <c r="M15" s="85"/>
      <c r="N15" s="85"/>
      <c r="O15" s="85"/>
      <c r="P15" s="85"/>
      <c r="Q15" s="73"/>
    </row>
    <row r="16" customFormat="false" ht="24.75" hidden="false" customHeight="true" outlineLevel="0" collapsed="false">
      <c r="A16" s="73"/>
      <c r="B16" s="101" t="n">
        <v>5</v>
      </c>
      <c r="C16" s="85"/>
      <c r="D16" s="102"/>
      <c r="E16" s="85"/>
      <c r="F16" s="85"/>
      <c r="G16" s="85"/>
      <c r="H16" s="85"/>
      <c r="I16" s="100"/>
      <c r="J16" s="101" t="n">
        <v>5</v>
      </c>
      <c r="K16" s="85"/>
      <c r="L16" s="102"/>
      <c r="M16" s="85"/>
      <c r="N16" s="85"/>
      <c r="O16" s="85"/>
      <c r="P16" s="85"/>
      <c r="Q16" s="73"/>
    </row>
    <row r="17" customFormat="false" ht="24.75" hidden="false" customHeight="true" outlineLevel="0" collapsed="false">
      <c r="A17" s="73"/>
      <c r="B17" s="101" t="n">
        <v>6</v>
      </c>
      <c r="C17" s="103"/>
      <c r="D17" s="104"/>
      <c r="E17" s="85"/>
      <c r="F17" s="85"/>
      <c r="G17" s="85"/>
      <c r="H17" s="85"/>
      <c r="I17" s="100"/>
      <c r="J17" s="101" t="n">
        <v>6</v>
      </c>
      <c r="K17" s="85"/>
      <c r="L17" s="102"/>
      <c r="M17" s="85"/>
      <c r="N17" s="85"/>
      <c r="O17" s="85"/>
      <c r="P17" s="85"/>
      <c r="Q17" s="73"/>
    </row>
    <row r="18" customFormat="false" ht="24.75" hidden="false" customHeight="true" outlineLevel="0" collapsed="false">
      <c r="A18" s="73"/>
      <c r="B18" s="101" t="n">
        <v>7</v>
      </c>
      <c r="C18" s="85"/>
      <c r="D18" s="102"/>
      <c r="E18" s="85"/>
      <c r="F18" s="85"/>
      <c r="G18" s="85"/>
      <c r="H18" s="85"/>
      <c r="I18" s="100"/>
      <c r="J18" s="101" t="n">
        <v>7</v>
      </c>
      <c r="K18" s="85"/>
      <c r="L18" s="102"/>
      <c r="M18" s="85"/>
      <c r="N18" s="85"/>
      <c r="O18" s="85"/>
      <c r="P18" s="85"/>
      <c r="Q18" s="73"/>
    </row>
    <row r="19" customFormat="false" ht="24.75" hidden="false" customHeight="true" outlineLevel="0" collapsed="false">
      <c r="A19" s="73"/>
      <c r="B19" s="101" t="n">
        <v>8</v>
      </c>
      <c r="C19" s="85"/>
      <c r="D19" s="102"/>
      <c r="E19" s="85"/>
      <c r="F19" s="85"/>
      <c r="G19" s="85"/>
      <c r="H19" s="85"/>
      <c r="I19" s="100"/>
      <c r="J19" s="101" t="n">
        <v>8</v>
      </c>
      <c r="K19" s="85"/>
      <c r="L19" s="102"/>
      <c r="M19" s="85"/>
      <c r="N19" s="85"/>
      <c r="O19" s="85"/>
      <c r="P19" s="85"/>
      <c r="Q19" s="73"/>
    </row>
    <row r="20" customFormat="false" ht="24.75" hidden="false" customHeight="true" outlineLevel="0" collapsed="false">
      <c r="A20" s="73"/>
      <c r="B20" s="101" t="n">
        <v>9</v>
      </c>
      <c r="C20" s="85"/>
      <c r="D20" s="102"/>
      <c r="E20" s="85"/>
      <c r="F20" s="85"/>
      <c r="G20" s="85"/>
      <c r="H20" s="85"/>
      <c r="I20" s="100"/>
      <c r="J20" s="101" t="n">
        <v>9</v>
      </c>
      <c r="K20" s="85"/>
      <c r="L20" s="102"/>
      <c r="M20" s="85"/>
      <c r="N20" s="85"/>
      <c r="O20" s="85"/>
      <c r="P20" s="85"/>
      <c r="Q20" s="73"/>
    </row>
    <row r="21" customFormat="false" ht="24.75" hidden="false" customHeight="true" outlineLevel="0" collapsed="false">
      <c r="A21" s="73"/>
      <c r="B21" s="101" t="n">
        <v>10</v>
      </c>
      <c r="C21" s="85"/>
      <c r="D21" s="102"/>
      <c r="E21" s="85"/>
      <c r="F21" s="85"/>
      <c r="G21" s="85"/>
      <c r="H21" s="85"/>
      <c r="I21" s="100"/>
      <c r="J21" s="101" t="n">
        <v>10</v>
      </c>
      <c r="K21" s="85"/>
      <c r="L21" s="102"/>
      <c r="M21" s="85"/>
      <c r="N21" s="85"/>
      <c r="O21" s="85"/>
      <c r="P21" s="85"/>
      <c r="Q21" s="73"/>
    </row>
    <row r="22" customFormat="false" ht="24.75" hidden="false" customHeight="true" outlineLevel="0" collapsed="false">
      <c r="A22" s="73"/>
      <c r="B22" s="101" t="n">
        <v>11</v>
      </c>
      <c r="C22" s="85"/>
      <c r="D22" s="102"/>
      <c r="E22" s="85"/>
      <c r="F22" s="85"/>
      <c r="G22" s="85"/>
      <c r="H22" s="85"/>
      <c r="I22" s="100"/>
      <c r="J22" s="101" t="n">
        <v>11</v>
      </c>
      <c r="K22" s="85"/>
      <c r="L22" s="102"/>
      <c r="M22" s="85"/>
      <c r="N22" s="85"/>
      <c r="O22" s="85"/>
      <c r="P22" s="85"/>
      <c r="Q22" s="73"/>
    </row>
    <row r="23" customFormat="false" ht="24.75" hidden="false" customHeight="true" outlineLevel="0" collapsed="false">
      <c r="A23" s="73"/>
      <c r="B23" s="101" t="n">
        <v>12</v>
      </c>
      <c r="C23" s="85"/>
      <c r="D23" s="102"/>
      <c r="E23" s="85"/>
      <c r="F23" s="85"/>
      <c r="G23" s="85"/>
      <c r="H23" s="85"/>
      <c r="I23" s="100"/>
      <c r="J23" s="101" t="n">
        <v>12</v>
      </c>
      <c r="K23" s="85"/>
      <c r="L23" s="102"/>
      <c r="M23" s="85"/>
      <c r="N23" s="85"/>
      <c r="O23" s="85"/>
      <c r="P23" s="85"/>
      <c r="Q23" s="73"/>
    </row>
    <row r="24" customFormat="false" ht="24.75" hidden="false" customHeight="true" outlineLevel="0" collapsed="false">
      <c r="A24" s="73"/>
      <c r="B24" s="101" t="n">
        <v>13</v>
      </c>
      <c r="C24" s="103"/>
      <c r="D24" s="104"/>
      <c r="E24" s="85"/>
      <c r="F24" s="85"/>
      <c r="G24" s="85"/>
      <c r="H24" s="103"/>
      <c r="I24" s="100"/>
      <c r="J24" s="101" t="n">
        <v>13</v>
      </c>
      <c r="K24" s="85"/>
      <c r="L24" s="102"/>
      <c r="M24" s="85"/>
      <c r="N24" s="85"/>
      <c r="O24" s="85"/>
      <c r="P24" s="85"/>
      <c r="Q24" s="73"/>
    </row>
    <row r="25" customFormat="false" ht="24.75" hidden="false" customHeight="true" outlineLevel="0" collapsed="false">
      <c r="A25" s="73"/>
      <c r="B25" s="101" t="n">
        <v>14</v>
      </c>
      <c r="C25" s="85"/>
      <c r="D25" s="102"/>
      <c r="E25" s="85"/>
      <c r="F25" s="85"/>
      <c r="G25" s="85"/>
      <c r="H25" s="85"/>
      <c r="I25" s="100"/>
      <c r="J25" s="101" t="n">
        <v>14</v>
      </c>
      <c r="K25" s="85"/>
      <c r="L25" s="102"/>
      <c r="M25" s="85"/>
      <c r="N25" s="85"/>
      <c r="O25" s="85"/>
      <c r="P25" s="85"/>
      <c r="Q25" s="73"/>
    </row>
    <row r="26" customFormat="false" ht="24.75" hidden="false" customHeight="true" outlineLevel="0" collapsed="false">
      <c r="A26" s="73"/>
      <c r="B26" s="101" t="n">
        <v>15</v>
      </c>
      <c r="C26" s="85"/>
      <c r="D26" s="102"/>
      <c r="E26" s="85"/>
      <c r="F26" s="85"/>
      <c r="G26" s="85"/>
      <c r="H26" s="85"/>
      <c r="I26" s="100"/>
      <c r="J26" s="101" t="n">
        <v>15</v>
      </c>
      <c r="K26" s="85"/>
      <c r="L26" s="102"/>
      <c r="M26" s="85"/>
      <c r="N26" s="85"/>
      <c r="O26" s="85"/>
      <c r="P26" s="85"/>
      <c r="Q26" s="73"/>
    </row>
    <row r="27" customFormat="false" ht="24.75" hidden="false" customHeight="true" outlineLevel="0" collapsed="false">
      <c r="A27" s="73"/>
      <c r="B27" s="101" t="n">
        <v>16</v>
      </c>
      <c r="C27" s="85"/>
      <c r="D27" s="102"/>
      <c r="E27" s="85"/>
      <c r="F27" s="85"/>
      <c r="G27" s="85"/>
      <c r="H27" s="85"/>
      <c r="I27" s="100"/>
      <c r="J27" s="101" t="n">
        <v>16</v>
      </c>
      <c r="K27" s="85"/>
      <c r="L27" s="102"/>
      <c r="M27" s="85"/>
      <c r="N27" s="85"/>
      <c r="O27" s="85"/>
      <c r="P27" s="85"/>
      <c r="Q27" s="73"/>
    </row>
    <row r="28" customFormat="false" ht="24.75" hidden="false" customHeight="true" outlineLevel="0" collapsed="false">
      <c r="A28" s="73"/>
      <c r="B28" s="101" t="n">
        <v>17</v>
      </c>
      <c r="C28" s="85"/>
      <c r="D28" s="102"/>
      <c r="E28" s="85"/>
      <c r="F28" s="85"/>
      <c r="G28" s="85"/>
      <c r="H28" s="85"/>
      <c r="I28" s="100"/>
      <c r="J28" s="101" t="n">
        <v>17</v>
      </c>
      <c r="K28" s="85"/>
      <c r="L28" s="102"/>
      <c r="M28" s="85"/>
      <c r="N28" s="85"/>
      <c r="O28" s="85"/>
      <c r="P28" s="85"/>
      <c r="Q28" s="73"/>
    </row>
    <row r="29" customFormat="false" ht="24.75" hidden="false" customHeight="true" outlineLevel="0" collapsed="false">
      <c r="A29" s="73"/>
      <c r="B29" s="101" t="n">
        <v>18</v>
      </c>
      <c r="C29" s="85"/>
      <c r="D29" s="102"/>
      <c r="E29" s="85"/>
      <c r="F29" s="85"/>
      <c r="G29" s="85"/>
      <c r="H29" s="85"/>
      <c r="I29" s="100"/>
      <c r="J29" s="101" t="n">
        <v>18</v>
      </c>
      <c r="K29" s="85"/>
      <c r="L29" s="102"/>
      <c r="M29" s="85"/>
      <c r="N29" s="85"/>
      <c r="O29" s="85"/>
      <c r="P29" s="85"/>
      <c r="Q29" s="73"/>
    </row>
    <row r="30" customFormat="false" ht="24.75" hidden="false" customHeight="true" outlineLevel="0" collapsed="false">
      <c r="A30" s="73"/>
      <c r="B30" s="101" t="n">
        <v>19</v>
      </c>
      <c r="C30" s="85"/>
      <c r="D30" s="102"/>
      <c r="E30" s="85"/>
      <c r="F30" s="85"/>
      <c r="G30" s="85"/>
      <c r="H30" s="85"/>
      <c r="I30" s="100"/>
      <c r="J30" s="101" t="n">
        <v>19</v>
      </c>
      <c r="K30" s="85"/>
      <c r="L30" s="102"/>
      <c r="M30" s="85"/>
      <c r="N30" s="85"/>
      <c r="O30" s="85"/>
      <c r="P30" s="85"/>
      <c r="Q30" s="73"/>
    </row>
    <row r="31" customFormat="false" ht="24.75" hidden="false" customHeight="true" outlineLevel="0" collapsed="false">
      <c r="A31" s="73"/>
      <c r="B31" s="101" t="n">
        <v>20</v>
      </c>
      <c r="C31" s="85"/>
      <c r="D31" s="102"/>
      <c r="E31" s="85"/>
      <c r="F31" s="85"/>
      <c r="G31" s="85"/>
      <c r="H31" s="85"/>
      <c r="I31" s="100"/>
      <c r="J31" s="101" t="n">
        <v>20</v>
      </c>
      <c r="K31" s="85"/>
      <c r="L31" s="102"/>
      <c r="M31" s="85"/>
      <c r="N31" s="85"/>
      <c r="O31" s="85"/>
      <c r="P31" s="85"/>
      <c r="Q31" s="73"/>
    </row>
    <row r="32" customFormat="false" ht="9.75" hidden="false" customHeight="true" outlineLevel="0" collapsed="false">
      <c r="A32" s="73"/>
      <c r="B32" s="105"/>
      <c r="C32" s="106"/>
      <c r="D32" s="107"/>
      <c r="E32" s="107"/>
      <c r="F32" s="106"/>
      <c r="G32" s="106"/>
      <c r="H32" s="106"/>
      <c r="I32" s="100"/>
      <c r="J32" s="105"/>
      <c r="K32" s="106"/>
      <c r="L32" s="107"/>
      <c r="M32" s="107"/>
      <c r="N32" s="106"/>
      <c r="O32" s="106"/>
      <c r="P32" s="106"/>
      <c r="Q32" s="73"/>
    </row>
    <row r="33" s="109" customFormat="true" ht="23.25" hidden="false" customHeight="true" outlineLevel="0" collapsed="false">
      <c r="A33" s="108"/>
      <c r="C33" s="110" t="s">
        <v>115</v>
      </c>
      <c r="D33" s="111"/>
      <c r="E33" s="111"/>
      <c r="F33" s="112"/>
      <c r="G33" s="112"/>
      <c r="H33" s="112"/>
      <c r="I33" s="113"/>
      <c r="J33" s="110"/>
      <c r="K33" s="112"/>
      <c r="L33" s="111"/>
      <c r="M33" s="111"/>
      <c r="N33" s="112"/>
      <c r="O33" s="112"/>
      <c r="P33" s="112"/>
      <c r="Q33" s="108"/>
    </row>
    <row r="34" s="109" customFormat="true" ht="23.25" hidden="false" customHeight="true" outlineLevel="0" collapsed="false">
      <c r="A34" s="108"/>
      <c r="C34" s="114" t="s">
        <v>116</v>
      </c>
      <c r="D34" s="111"/>
      <c r="E34" s="111"/>
      <c r="F34" s="112"/>
      <c r="G34" s="112"/>
      <c r="H34" s="112"/>
      <c r="I34" s="113"/>
      <c r="J34" s="110"/>
      <c r="K34" s="112"/>
      <c r="L34" s="111"/>
      <c r="M34" s="111"/>
      <c r="N34" s="112"/>
      <c r="O34" s="112"/>
      <c r="P34" s="112"/>
      <c r="Q34" s="108"/>
    </row>
    <row r="35" s="109" customFormat="true" ht="23.25" hidden="false" customHeight="true" outlineLevel="0" collapsed="false">
      <c r="A35" s="108"/>
      <c r="C35" s="114" t="s">
        <v>117</v>
      </c>
      <c r="D35" s="111"/>
      <c r="E35" s="111"/>
      <c r="F35" s="112"/>
      <c r="G35" s="112"/>
      <c r="H35" s="112"/>
      <c r="I35" s="113"/>
      <c r="J35" s="110"/>
      <c r="K35" s="112"/>
      <c r="L35" s="111"/>
      <c r="M35" s="111"/>
      <c r="N35" s="112"/>
      <c r="O35" s="112"/>
      <c r="P35" s="112"/>
      <c r="Q35" s="108"/>
    </row>
    <row r="36" s="109" customFormat="true" ht="23.25" hidden="false" customHeight="true" outlineLevel="0" collapsed="false">
      <c r="A36" s="108"/>
      <c r="C36" s="114" t="s">
        <v>118</v>
      </c>
      <c r="D36" s="111"/>
      <c r="E36" s="111"/>
      <c r="F36" s="112"/>
      <c r="G36" s="112"/>
      <c r="H36" s="112"/>
      <c r="I36" s="113"/>
      <c r="J36" s="110"/>
      <c r="K36" s="112"/>
      <c r="L36" s="111"/>
      <c r="M36" s="111"/>
      <c r="N36" s="112"/>
      <c r="O36" s="112"/>
      <c r="P36" s="112"/>
      <c r="Q36" s="108"/>
    </row>
    <row r="37" s="109" customFormat="true" ht="23.25" hidden="false" customHeight="true" outlineLevel="0" collapsed="false">
      <c r="A37" s="108"/>
      <c r="C37" s="114" t="s">
        <v>119</v>
      </c>
      <c r="D37" s="111"/>
      <c r="E37" s="111"/>
      <c r="F37" s="112"/>
      <c r="G37" s="112"/>
      <c r="H37" s="112"/>
      <c r="I37" s="113"/>
      <c r="J37" s="110"/>
      <c r="K37" s="112"/>
      <c r="L37" s="111"/>
      <c r="M37" s="111"/>
      <c r="N37" s="112"/>
      <c r="O37" s="112"/>
      <c r="P37" s="112"/>
      <c r="Q37" s="108"/>
    </row>
    <row r="38" s="109" customFormat="true" ht="23.25" hidden="false" customHeight="true" outlineLevel="0" collapsed="false">
      <c r="A38" s="108"/>
      <c r="C38" s="115" t="s">
        <v>120</v>
      </c>
      <c r="D38" s="111"/>
      <c r="E38" s="111"/>
      <c r="F38" s="112"/>
      <c r="G38" s="112"/>
      <c r="H38" s="112"/>
      <c r="I38" s="113"/>
      <c r="J38" s="110"/>
      <c r="K38" s="112"/>
      <c r="L38" s="111"/>
      <c r="M38" s="111"/>
      <c r="N38" s="112"/>
      <c r="O38" s="112"/>
      <c r="P38" s="112"/>
      <c r="Q38" s="108"/>
    </row>
    <row r="39" s="109" customFormat="true" ht="23.25" hidden="false" customHeight="true" outlineLevel="0" collapsed="false">
      <c r="A39" s="108"/>
      <c r="C39" s="114" t="s">
        <v>121</v>
      </c>
      <c r="D39" s="111"/>
      <c r="E39" s="111"/>
      <c r="F39" s="112"/>
      <c r="G39" s="112"/>
      <c r="H39" s="112"/>
      <c r="I39" s="113"/>
      <c r="J39" s="110"/>
      <c r="K39" s="112"/>
      <c r="L39" s="111"/>
      <c r="M39" s="111"/>
      <c r="N39" s="112"/>
      <c r="O39" s="112"/>
      <c r="P39" s="112"/>
      <c r="Q39" s="108"/>
    </row>
    <row r="40" customFormat="false" ht="10.5" hidden="false" customHeight="true" outlineLevel="0" collapsed="false">
      <c r="A40" s="73"/>
      <c r="Q40" s="73"/>
    </row>
    <row r="41" customFormat="false" ht="10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</row>
  </sheetData>
  <mergeCells count="5">
    <mergeCell ref="B2:P2"/>
    <mergeCell ref="M4:P4"/>
    <mergeCell ref="M5:P6"/>
    <mergeCell ref="B9:H9"/>
    <mergeCell ref="J9:P9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7" activeCellId="0" sqref="F7"/>
    </sheetView>
  </sheetViews>
  <sheetFormatPr defaultColWidth="8.9921875" defaultRowHeight="27" zeroHeight="false" outlineLevelRow="0" outlineLevelCol="0"/>
  <cols>
    <col collapsed="false" customWidth="true" hidden="false" outlineLevel="0" max="1" min="1" style="116" width="6.12"/>
    <col collapsed="false" customWidth="true" hidden="false" outlineLevel="0" max="2" min="2" style="116" width="11.99"/>
    <col collapsed="false" customWidth="true" hidden="false" outlineLevel="0" max="3" min="3" style="117" width="6.62"/>
    <col collapsed="false" customWidth="true" hidden="false" outlineLevel="0" max="4" min="4" style="117" width="15.99"/>
    <col collapsed="false" customWidth="true" hidden="false" outlineLevel="0" max="5" min="5" style="116" width="38.74"/>
    <col collapsed="false" customWidth="true" hidden="false" outlineLevel="0" max="6" min="6" style="116" width="10.25"/>
    <col collapsed="false" customWidth="true" hidden="false" outlineLevel="0" max="9" min="7" style="116" width="10.12"/>
    <col collapsed="false" customWidth="true" hidden="false" outlineLevel="0" max="10" min="10" style="116" width="60.25"/>
    <col collapsed="false" customWidth="false" hidden="false" outlineLevel="0" max="257" min="11" style="116" width="8.99"/>
  </cols>
  <sheetData>
    <row r="1" customFormat="false" ht="30" hidden="false" customHeight="true" outlineLevel="0" collapsed="false">
      <c r="A1" s="118" t="s">
        <v>122</v>
      </c>
    </row>
    <row r="2" s="119" customFormat="true" ht="26.25" hidden="false" customHeight="true" outlineLevel="0" collapsed="false">
      <c r="C2" s="120"/>
      <c r="D2" s="120"/>
      <c r="E2" s="121" t="n">
        <v>41035</v>
      </c>
      <c r="F2" s="122" t="s">
        <v>123</v>
      </c>
      <c r="G2" s="123" t="s">
        <v>124</v>
      </c>
    </row>
    <row r="3" s="119" customFormat="true" ht="27" hidden="false" customHeight="true" outlineLevel="0" collapsed="false">
      <c r="A3" s="124" t="s">
        <v>125</v>
      </c>
      <c r="B3" s="124" t="s">
        <v>126</v>
      </c>
      <c r="C3" s="124" t="s">
        <v>127</v>
      </c>
      <c r="D3" s="124" t="s">
        <v>128</v>
      </c>
      <c r="E3" s="124" t="s">
        <v>129</v>
      </c>
      <c r="F3" s="124" t="s">
        <v>130</v>
      </c>
      <c r="G3" s="124" t="s">
        <v>131</v>
      </c>
      <c r="H3" s="124" t="s">
        <v>54</v>
      </c>
      <c r="I3" s="124" t="s">
        <v>132</v>
      </c>
      <c r="J3" s="124" t="s">
        <v>133</v>
      </c>
    </row>
    <row r="4" s="119" customFormat="true" ht="44.25" hidden="false" customHeight="true" outlineLevel="0" collapsed="false">
      <c r="A4" s="124" t="n">
        <v>1</v>
      </c>
      <c r="B4" s="125" t="n">
        <v>41006</v>
      </c>
      <c r="C4" s="126" t="s">
        <v>134</v>
      </c>
      <c r="D4" s="126" t="s">
        <v>135</v>
      </c>
      <c r="E4" s="124" t="s">
        <v>136</v>
      </c>
      <c r="F4" s="124" t="s">
        <v>137</v>
      </c>
      <c r="G4" s="125" t="n">
        <v>39147</v>
      </c>
      <c r="H4" s="125" t="n">
        <f aca="false">B4-15</f>
        <v>40991</v>
      </c>
      <c r="I4" s="125" t="n">
        <f aca="false">H4-4</f>
        <v>40987</v>
      </c>
      <c r="J4" s="127" t="s">
        <v>138</v>
      </c>
    </row>
    <row r="5" s="119" customFormat="true" ht="44.25" hidden="false" customHeight="true" outlineLevel="0" collapsed="false">
      <c r="A5" s="124" t="n">
        <v>2</v>
      </c>
      <c r="B5" s="125" t="n">
        <v>41070</v>
      </c>
      <c r="C5" s="126" t="s">
        <v>139</v>
      </c>
      <c r="D5" s="126" t="s">
        <v>140</v>
      </c>
      <c r="E5" s="128" t="s">
        <v>141</v>
      </c>
      <c r="F5" s="124" t="s">
        <v>142</v>
      </c>
      <c r="G5" s="125" t="n">
        <f aca="false">B5-40</f>
        <v>41030</v>
      </c>
      <c r="H5" s="125" t="n">
        <f aca="false">B5-20</f>
        <v>41050</v>
      </c>
      <c r="I5" s="125" t="n">
        <f aca="false">H5-4</f>
        <v>41046</v>
      </c>
      <c r="J5" s="129"/>
    </row>
    <row r="6" s="119" customFormat="true" ht="44.25" hidden="false" customHeight="true" outlineLevel="0" collapsed="false">
      <c r="A6" s="124" t="n">
        <v>3</v>
      </c>
      <c r="B6" s="130" t="n">
        <v>41175</v>
      </c>
      <c r="C6" s="126" t="s">
        <v>139</v>
      </c>
      <c r="D6" s="126" t="s">
        <v>140</v>
      </c>
      <c r="E6" s="128" t="s">
        <v>143</v>
      </c>
      <c r="F6" s="124" t="s">
        <v>144</v>
      </c>
      <c r="G6" s="125" t="n">
        <f aca="false">B6-40</f>
        <v>41135</v>
      </c>
      <c r="H6" s="125" t="n">
        <f aca="false">B6-20</f>
        <v>41155</v>
      </c>
      <c r="I6" s="125" t="n">
        <f aca="false">H6-4</f>
        <v>41151</v>
      </c>
      <c r="J6" s="131" t="s">
        <v>145</v>
      </c>
    </row>
    <row r="7" s="119" customFormat="true" ht="44.25" hidden="false" customHeight="true" outlineLevel="0" collapsed="false">
      <c r="A7" s="124" t="n">
        <v>4</v>
      </c>
      <c r="B7" s="132" t="s">
        <v>146</v>
      </c>
      <c r="C7" s="132"/>
      <c r="D7" s="133" t="s">
        <v>147</v>
      </c>
      <c r="E7" s="134" t="s">
        <v>148</v>
      </c>
      <c r="F7" s="134"/>
      <c r="G7" s="125" t="e">
        <f aca="false">B7-40</f>
        <v>#VALUE!</v>
      </c>
      <c r="H7" s="125" t="e">
        <f aca="false">B7-20</f>
        <v>#VALUE!</v>
      </c>
      <c r="I7" s="125" t="e">
        <f aca="false">H7-4</f>
        <v>#VALUE!</v>
      </c>
      <c r="J7" s="127" t="s">
        <v>149</v>
      </c>
    </row>
    <row r="8" s="119" customFormat="true" ht="44.25" hidden="false" customHeight="true" outlineLevel="0" collapsed="false">
      <c r="A8" s="124" t="n">
        <v>5</v>
      </c>
      <c r="B8" s="125" t="n">
        <v>40922</v>
      </c>
      <c r="C8" s="126" t="s">
        <v>150</v>
      </c>
      <c r="D8" s="126" t="s">
        <v>140</v>
      </c>
      <c r="E8" s="124" t="s">
        <v>151</v>
      </c>
      <c r="F8" s="124" t="s">
        <v>152</v>
      </c>
      <c r="G8" s="125" t="n">
        <f aca="false">B8-40</f>
        <v>40882</v>
      </c>
      <c r="H8" s="125" t="n">
        <f aca="false">B8-22</f>
        <v>40900</v>
      </c>
      <c r="I8" s="125" t="n">
        <f aca="false">H8-4</f>
        <v>40896</v>
      </c>
      <c r="J8" s="127" t="s">
        <v>153</v>
      </c>
    </row>
    <row r="9" s="119" customFormat="true" ht="44.25" hidden="false" customHeight="true" outlineLevel="0" collapsed="false">
      <c r="A9" s="124" t="n">
        <v>6</v>
      </c>
      <c r="B9" s="125" t="n">
        <v>40970</v>
      </c>
      <c r="C9" s="126" t="s">
        <v>134</v>
      </c>
      <c r="D9" s="126" t="s">
        <v>140</v>
      </c>
      <c r="E9" s="124" t="s">
        <v>154</v>
      </c>
      <c r="F9" s="124" t="s">
        <v>155</v>
      </c>
      <c r="G9" s="125" t="n">
        <f aca="false">B9-40</f>
        <v>40930</v>
      </c>
      <c r="H9" s="125" t="n">
        <f aca="false">B9-20</f>
        <v>40950</v>
      </c>
      <c r="I9" s="125" t="n">
        <f aca="false">H9-4</f>
        <v>40946</v>
      </c>
      <c r="J9" s="131" t="s">
        <v>156</v>
      </c>
    </row>
    <row r="10" s="119" customFormat="true" ht="21" hidden="false" customHeight="true" outlineLevel="0" collapsed="false">
      <c r="A10" s="135"/>
      <c r="B10" s="136"/>
      <c r="C10" s="136"/>
      <c r="D10" s="137"/>
      <c r="E10" s="135"/>
      <c r="F10" s="135"/>
      <c r="G10" s="136"/>
      <c r="H10" s="136"/>
      <c r="J10" s="116"/>
    </row>
    <row r="11" customFormat="false" ht="30" hidden="false" customHeight="true" outlineLevel="0" collapsed="false">
      <c r="A11" s="118" t="s">
        <v>157</v>
      </c>
      <c r="J11" s="138"/>
    </row>
    <row r="12" s="119" customFormat="true" ht="26.25" hidden="false" customHeight="true" outlineLevel="0" collapsed="false">
      <c r="C12" s="120"/>
      <c r="D12" s="120"/>
      <c r="E12" s="122" t="n">
        <f aca="false">E2</f>
        <v>41035</v>
      </c>
      <c r="F12" s="122" t="s">
        <v>123</v>
      </c>
      <c r="G12" s="123" t="s">
        <v>124</v>
      </c>
    </row>
    <row r="13" s="119" customFormat="true" ht="27" hidden="false" customHeight="true" outlineLevel="0" collapsed="false">
      <c r="A13" s="124" t="s">
        <v>125</v>
      </c>
      <c r="B13" s="124" t="s">
        <v>126</v>
      </c>
      <c r="C13" s="124" t="s">
        <v>127</v>
      </c>
      <c r="D13" s="124" t="s">
        <v>128</v>
      </c>
      <c r="E13" s="124" t="s">
        <v>129</v>
      </c>
      <c r="F13" s="124" t="s">
        <v>130</v>
      </c>
      <c r="G13" s="124" t="s">
        <v>131</v>
      </c>
      <c r="H13" s="124" t="s">
        <v>54</v>
      </c>
      <c r="I13" s="124" t="s">
        <v>132</v>
      </c>
      <c r="J13" s="124" t="s">
        <v>133</v>
      </c>
    </row>
    <row r="14" s="119" customFormat="true" ht="43.5" hidden="false" customHeight="true" outlineLevel="0" collapsed="false">
      <c r="A14" s="124" t="n">
        <v>1</v>
      </c>
      <c r="B14" s="125" t="n">
        <v>41041</v>
      </c>
      <c r="C14" s="126" t="s">
        <v>134</v>
      </c>
      <c r="D14" s="126" t="s">
        <v>140</v>
      </c>
      <c r="E14" s="124" t="s">
        <v>154</v>
      </c>
      <c r="F14" s="124" t="s">
        <v>155</v>
      </c>
      <c r="G14" s="125" t="n">
        <f aca="false">B14-35</f>
        <v>41006</v>
      </c>
      <c r="H14" s="125" t="n">
        <f aca="false">B14-15</f>
        <v>41026</v>
      </c>
      <c r="I14" s="125" t="n">
        <f aca="false">H14-4</f>
        <v>41022</v>
      </c>
      <c r="J14" s="127" t="s">
        <v>158</v>
      </c>
    </row>
    <row r="15" s="119" customFormat="true" ht="43.5" hidden="false" customHeight="true" outlineLevel="0" collapsed="false">
      <c r="A15" s="124" t="n">
        <v>2</v>
      </c>
      <c r="B15" s="125" t="n">
        <v>41090</v>
      </c>
      <c r="C15" s="126" t="s">
        <v>134</v>
      </c>
      <c r="D15" s="126" t="s">
        <v>140</v>
      </c>
      <c r="E15" s="128" t="s">
        <v>159</v>
      </c>
      <c r="F15" s="124" t="s">
        <v>142</v>
      </c>
      <c r="G15" s="125" t="n">
        <f aca="false">B15-35</f>
        <v>41055</v>
      </c>
      <c r="H15" s="125" t="n">
        <f aca="false">B15-15</f>
        <v>41075</v>
      </c>
      <c r="I15" s="125" t="n">
        <f aca="false">H15-4</f>
        <v>41071</v>
      </c>
      <c r="J15" s="127" t="s">
        <v>160</v>
      </c>
    </row>
    <row r="16" s="119" customFormat="true" ht="43.5" hidden="false" customHeight="true" outlineLevel="0" collapsed="false">
      <c r="A16" s="124" t="n">
        <v>3</v>
      </c>
      <c r="B16" s="125" t="n">
        <v>41174</v>
      </c>
      <c r="C16" s="126" t="s">
        <v>134</v>
      </c>
      <c r="D16" s="126" t="s">
        <v>140</v>
      </c>
      <c r="E16" s="124" t="s">
        <v>151</v>
      </c>
      <c r="F16" s="124" t="s">
        <v>152</v>
      </c>
      <c r="G16" s="125" t="n">
        <f aca="false">B16-40</f>
        <v>41134</v>
      </c>
      <c r="H16" s="125" t="n">
        <f aca="false">B16-20</f>
        <v>41154</v>
      </c>
      <c r="I16" s="125" t="n">
        <f aca="false">H16-4</f>
        <v>41150</v>
      </c>
      <c r="J16" s="127" t="s">
        <v>160</v>
      </c>
    </row>
    <row r="17" s="119" customFormat="true" ht="43.5" hidden="false" customHeight="true" outlineLevel="0" collapsed="false">
      <c r="A17" s="124" t="n">
        <v>4</v>
      </c>
      <c r="B17" s="139" t="n">
        <v>41210</v>
      </c>
      <c r="C17" s="140" t="s">
        <v>139</v>
      </c>
      <c r="D17" s="141" t="s">
        <v>161</v>
      </c>
      <c r="E17" s="142" t="s">
        <v>162</v>
      </c>
      <c r="F17" s="124" t="s">
        <v>163</v>
      </c>
      <c r="G17" s="125" t="n">
        <f aca="false">B17-40</f>
        <v>41170</v>
      </c>
      <c r="H17" s="125" t="n">
        <f aca="false">B17-20</f>
        <v>41190</v>
      </c>
      <c r="I17" s="125" t="n">
        <f aca="false">H17-4</f>
        <v>41186</v>
      </c>
      <c r="J17" s="127" t="s">
        <v>164</v>
      </c>
    </row>
    <row r="18" s="119" customFormat="true" ht="43.5" hidden="false" customHeight="true" outlineLevel="0" collapsed="false">
      <c r="A18" s="124" t="n">
        <v>5</v>
      </c>
      <c r="B18" s="125" t="n">
        <v>40927</v>
      </c>
      <c r="C18" s="126" t="s">
        <v>134</v>
      </c>
      <c r="D18" s="126" t="s">
        <v>140</v>
      </c>
      <c r="E18" s="124" t="s">
        <v>136</v>
      </c>
      <c r="F18" s="124" t="s">
        <v>137</v>
      </c>
      <c r="G18" s="125" t="n">
        <f aca="false">B18-40</f>
        <v>40887</v>
      </c>
      <c r="H18" s="125" t="n">
        <f aca="false">B18-20</f>
        <v>40907</v>
      </c>
      <c r="I18" s="125" t="n">
        <f aca="false">H18-4</f>
        <v>40903</v>
      </c>
      <c r="J18" s="127" t="s">
        <v>165</v>
      </c>
    </row>
    <row r="19" s="119" customFormat="true" ht="43.5" hidden="false" customHeight="true" outlineLevel="0" collapsed="false">
      <c r="A19" s="124" t="n">
        <v>6</v>
      </c>
      <c r="B19" s="125" t="n">
        <v>40984</v>
      </c>
      <c r="C19" s="126" t="s">
        <v>134</v>
      </c>
      <c r="D19" s="126" t="s">
        <v>140</v>
      </c>
      <c r="E19" s="124" t="s">
        <v>166</v>
      </c>
      <c r="F19" s="124" t="s">
        <v>144</v>
      </c>
      <c r="G19" s="125" t="n">
        <f aca="false">B19-40</f>
        <v>40944</v>
      </c>
      <c r="H19" s="125" t="n">
        <f aca="false">B19-20</f>
        <v>40964</v>
      </c>
      <c r="I19" s="125" t="n">
        <f aca="false">H19-4</f>
        <v>40960</v>
      </c>
      <c r="J19" s="127" t="s">
        <v>167</v>
      </c>
    </row>
    <row r="20" customFormat="false" ht="24" hidden="false" customHeight="true" outlineLevel="0" collapsed="false"/>
    <row r="24" customFormat="false" ht="27" hidden="false" customHeight="true" outlineLevel="0" collapsed="false">
      <c r="E24" s="143" t="s">
        <v>168</v>
      </c>
    </row>
    <row r="25" customFormat="false" ht="27" hidden="false" customHeight="true" outlineLevel="0" collapsed="false">
      <c r="E25" s="143"/>
    </row>
    <row r="26" customFormat="false" ht="27" hidden="false" customHeight="true" outlineLevel="0" collapsed="false">
      <c r="E26" s="143" t="s">
        <v>169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8" activeCellId="0" sqref="P8:T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2" min="2" style="144" width="15.62"/>
    <col collapsed="false" customWidth="true" hidden="false" outlineLevel="0" max="3" min="3" style="145" width="15.62"/>
    <col collapsed="false" customWidth="true" hidden="false" outlineLevel="0" max="4" min="4" style="145" width="5.12"/>
    <col collapsed="false" customWidth="true" hidden="false" outlineLevel="0" max="5" min="5" style="145" width="9.49"/>
    <col collapsed="false" customWidth="true" hidden="false" outlineLevel="0" max="6" min="6" style="146" width="5.49"/>
    <col collapsed="false" customWidth="true" hidden="false" outlineLevel="0" max="7" min="7" style="144" width="1.62"/>
    <col collapsed="false" customWidth="true" hidden="false" outlineLevel="0" max="8" min="8" style="144" width="6.12"/>
    <col collapsed="false" customWidth="true" hidden="false" outlineLevel="0" max="10" min="9" style="144" width="15.62"/>
    <col collapsed="false" customWidth="true" hidden="false" outlineLevel="0" max="11" min="11" style="145" width="5.12"/>
    <col collapsed="false" customWidth="true" hidden="false" outlineLevel="0" max="12" min="12" style="144" width="9.49"/>
    <col collapsed="false" customWidth="true" hidden="false" outlineLevel="0" max="13" min="13" style="144" width="6.12"/>
    <col collapsed="false" customWidth="true" hidden="false" outlineLevel="0" max="14" min="14" style="144" width="1.62"/>
    <col collapsed="false" customWidth="true" hidden="false" outlineLevel="0" max="15" min="15" style="144" width="6.12"/>
    <col collapsed="false" customWidth="true" hidden="false" outlineLevel="0" max="17" min="16" style="144" width="15.62"/>
    <col collapsed="false" customWidth="true" hidden="false" outlineLevel="0" max="18" min="18" style="145" width="5.12"/>
    <col collapsed="false" customWidth="true" hidden="false" outlineLevel="0" max="19" min="19" style="144" width="9.49"/>
    <col collapsed="false" customWidth="true" hidden="false" outlineLevel="0" max="20" min="20" style="144" width="6.12"/>
    <col collapsed="false" customWidth="true" hidden="false" outlineLevel="0" max="21" min="21" style="144" width="1.62"/>
    <col collapsed="false" customWidth="true" hidden="false" outlineLevel="0" max="22" min="22" style="144" width="6.12"/>
    <col collapsed="false" customWidth="true" hidden="false" outlineLevel="0" max="24" min="23" style="144" width="15.62"/>
    <col collapsed="false" customWidth="true" hidden="false" outlineLevel="0" max="25" min="25" style="145" width="5.12"/>
    <col collapsed="false" customWidth="true" hidden="false" outlineLevel="0" max="26" min="26" style="144" width="9.49"/>
    <col collapsed="false" customWidth="true" hidden="false" outlineLevel="0" max="27" min="27" style="144" width="6.12"/>
    <col collapsed="false" customWidth="false" hidden="false" outlineLevel="0" max="257" min="28" style="144" width="8.99"/>
  </cols>
  <sheetData>
    <row r="1" s="149" customFormat="true" ht="45" hidden="false" customHeight="true" outlineLevel="0" collapsed="false">
      <c r="A1" s="147" t="s">
        <v>17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8" t="s">
        <v>171</v>
      </c>
      <c r="W1" s="148"/>
      <c r="X1" s="148"/>
      <c r="Y1" s="148"/>
      <c r="Z1" s="148"/>
      <c r="AA1" s="148"/>
    </row>
    <row r="2" s="149" customFormat="true" ht="27" hidden="false" customHeight="true" outlineLevel="0" collapsed="false">
      <c r="A2" s="150" t="s">
        <v>100</v>
      </c>
      <c r="B2" s="150"/>
      <c r="C2" s="150"/>
      <c r="D2" s="150"/>
      <c r="E2" s="150"/>
      <c r="F2" s="150"/>
      <c r="G2" s="151"/>
      <c r="H2" s="152" t="s">
        <v>172</v>
      </c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3"/>
      <c r="V2" s="153"/>
      <c r="W2" s="153"/>
      <c r="X2" s="153"/>
      <c r="Y2" s="153"/>
      <c r="Z2" s="153"/>
      <c r="AA2" s="153"/>
      <c r="AB2" s="153"/>
    </row>
    <row r="3" customFormat="false" ht="9" hidden="false" customHeight="true" outlineLevel="0" collapsed="false">
      <c r="A3" s="154"/>
      <c r="B3" s="154"/>
      <c r="C3" s="154"/>
      <c r="D3" s="154"/>
      <c r="E3" s="154"/>
      <c r="F3" s="154"/>
      <c r="G3" s="154"/>
      <c r="H3" s="151"/>
      <c r="I3" s="151"/>
      <c r="J3" s="151"/>
      <c r="K3" s="151"/>
      <c r="L3" s="151"/>
      <c r="M3" s="151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</row>
    <row r="4" s="156" customFormat="true" ht="29.25" hidden="false" customHeight="true" outlineLevel="0" collapsed="false">
      <c r="A4" s="155" t="s">
        <v>173</v>
      </c>
      <c r="B4" s="155" t="s">
        <v>174</v>
      </c>
      <c r="C4" s="155" t="s">
        <v>175</v>
      </c>
      <c r="D4" s="155" t="s">
        <v>176</v>
      </c>
      <c r="E4" s="155" t="s">
        <v>177</v>
      </c>
      <c r="F4" s="155" t="s">
        <v>103</v>
      </c>
      <c r="H4" s="155" t="s">
        <v>173</v>
      </c>
      <c r="I4" s="155" t="s">
        <v>174</v>
      </c>
      <c r="J4" s="155" t="s">
        <v>175</v>
      </c>
      <c r="K4" s="155" t="s">
        <v>176</v>
      </c>
      <c r="L4" s="155" t="s">
        <v>177</v>
      </c>
      <c r="M4" s="155" t="s">
        <v>103</v>
      </c>
      <c r="O4" s="155" t="s">
        <v>173</v>
      </c>
      <c r="P4" s="155" t="s">
        <v>174</v>
      </c>
      <c r="Q4" s="155" t="s">
        <v>175</v>
      </c>
      <c r="R4" s="155" t="s">
        <v>176</v>
      </c>
      <c r="S4" s="155" t="s">
        <v>177</v>
      </c>
      <c r="T4" s="155" t="s">
        <v>103</v>
      </c>
      <c r="V4" s="155" t="s">
        <v>173</v>
      </c>
      <c r="W4" s="155" t="s">
        <v>174</v>
      </c>
      <c r="X4" s="155" t="s">
        <v>175</v>
      </c>
      <c r="Y4" s="155" t="s">
        <v>176</v>
      </c>
      <c r="Z4" s="155" t="s">
        <v>177</v>
      </c>
      <c r="AA4" s="155" t="s">
        <v>103</v>
      </c>
    </row>
    <row r="5" s="156" customFormat="true" ht="29.25" hidden="false" customHeight="true" outlineLevel="0" collapsed="false">
      <c r="A5" s="155" t="n">
        <v>1</v>
      </c>
      <c r="B5" s="157" t="s">
        <v>178</v>
      </c>
      <c r="C5" s="158" t="s">
        <v>179</v>
      </c>
      <c r="D5" s="155" t="s">
        <v>137</v>
      </c>
      <c r="E5" s="155" t="s">
        <v>180</v>
      </c>
      <c r="F5" s="159" t="s">
        <v>181</v>
      </c>
      <c r="H5" s="158" t="n">
        <v>32</v>
      </c>
      <c r="I5" s="155" t="s">
        <v>182</v>
      </c>
      <c r="J5" s="155" t="s">
        <v>183</v>
      </c>
      <c r="K5" s="155" t="s">
        <v>142</v>
      </c>
      <c r="L5" s="155" t="s">
        <v>184</v>
      </c>
      <c r="M5" s="160" t="s">
        <v>181</v>
      </c>
      <c r="O5" s="158" t="n">
        <v>63</v>
      </c>
      <c r="P5" s="155" t="s">
        <v>185</v>
      </c>
      <c r="Q5" s="155" t="s">
        <v>186</v>
      </c>
      <c r="R5" s="155" t="s">
        <v>144</v>
      </c>
      <c r="S5" s="158"/>
      <c r="T5" s="160" t="s">
        <v>187</v>
      </c>
      <c r="V5" s="158" t="n">
        <v>94</v>
      </c>
      <c r="W5" s="155" t="s">
        <v>188</v>
      </c>
      <c r="X5" s="155" t="s">
        <v>189</v>
      </c>
      <c r="Y5" s="155" t="s">
        <v>137</v>
      </c>
      <c r="Z5" s="158"/>
      <c r="AA5" s="160" t="s">
        <v>190</v>
      </c>
    </row>
    <row r="6" s="156" customFormat="true" ht="29.25" hidden="false" customHeight="true" outlineLevel="0" collapsed="false">
      <c r="A6" s="158" t="n">
        <v>2</v>
      </c>
      <c r="B6" s="157" t="s">
        <v>191</v>
      </c>
      <c r="C6" s="158" t="s">
        <v>179</v>
      </c>
      <c r="D6" s="155" t="s">
        <v>137</v>
      </c>
      <c r="E6" s="155" t="s">
        <v>192</v>
      </c>
      <c r="F6" s="159" t="s">
        <v>193</v>
      </c>
      <c r="H6" s="158" t="n">
        <v>33</v>
      </c>
      <c r="I6" s="155" t="s">
        <v>194</v>
      </c>
      <c r="J6" s="155" t="s">
        <v>195</v>
      </c>
      <c r="K6" s="155" t="s">
        <v>155</v>
      </c>
      <c r="L6" s="155" t="s">
        <v>184</v>
      </c>
      <c r="M6" s="160" t="s">
        <v>181</v>
      </c>
      <c r="O6" s="158" t="n">
        <v>64</v>
      </c>
      <c r="P6" s="155" t="s">
        <v>196</v>
      </c>
      <c r="Q6" s="155" t="s">
        <v>197</v>
      </c>
      <c r="R6" s="155" t="s">
        <v>137</v>
      </c>
      <c r="S6" s="158"/>
      <c r="T6" s="160" t="s">
        <v>198</v>
      </c>
      <c r="V6" s="158" t="n">
        <v>95</v>
      </c>
      <c r="W6" s="155" t="s">
        <v>199</v>
      </c>
      <c r="X6" s="155" t="s">
        <v>200</v>
      </c>
      <c r="Y6" s="155" t="s">
        <v>137</v>
      </c>
      <c r="Z6" s="155" t="s">
        <v>184</v>
      </c>
      <c r="AA6" s="160" t="s">
        <v>190</v>
      </c>
    </row>
    <row r="7" s="156" customFormat="true" ht="29.25" hidden="false" customHeight="true" outlineLevel="0" collapsed="false">
      <c r="A7" s="158" t="n">
        <v>3</v>
      </c>
      <c r="B7" s="157" t="s">
        <v>201</v>
      </c>
      <c r="C7" s="158" t="s">
        <v>179</v>
      </c>
      <c r="D7" s="155" t="s">
        <v>137</v>
      </c>
      <c r="E7" s="155" t="s">
        <v>202</v>
      </c>
      <c r="F7" s="159" t="s">
        <v>181</v>
      </c>
      <c r="H7" s="158" t="n">
        <v>34</v>
      </c>
      <c r="I7" s="155" t="s">
        <v>203</v>
      </c>
      <c r="J7" s="155" t="s">
        <v>204</v>
      </c>
      <c r="K7" s="155" t="s">
        <v>155</v>
      </c>
      <c r="L7" s="155" t="s">
        <v>205</v>
      </c>
      <c r="M7" s="160" t="s">
        <v>206</v>
      </c>
      <c r="O7" s="158" t="n">
        <v>65</v>
      </c>
      <c r="P7" s="155" t="s">
        <v>207</v>
      </c>
      <c r="Q7" s="155" t="s">
        <v>208</v>
      </c>
      <c r="R7" s="155" t="s">
        <v>142</v>
      </c>
      <c r="S7" s="158"/>
      <c r="T7" s="160" t="s">
        <v>190</v>
      </c>
      <c r="V7" s="158" t="n">
        <v>96</v>
      </c>
      <c r="W7" s="155" t="s">
        <v>209</v>
      </c>
      <c r="X7" s="155" t="s">
        <v>210</v>
      </c>
      <c r="Y7" s="155" t="s">
        <v>152</v>
      </c>
      <c r="Z7" s="155" t="s">
        <v>205</v>
      </c>
      <c r="AA7" s="160" t="s">
        <v>190</v>
      </c>
    </row>
    <row r="8" s="156" customFormat="true" ht="29.25" hidden="false" customHeight="true" outlineLevel="0" collapsed="false">
      <c r="A8" s="158" t="n">
        <v>4</v>
      </c>
      <c r="B8" s="157" t="s">
        <v>211</v>
      </c>
      <c r="C8" s="158" t="s">
        <v>179</v>
      </c>
      <c r="D8" s="155" t="s">
        <v>137</v>
      </c>
      <c r="E8" s="155" t="s">
        <v>212</v>
      </c>
      <c r="F8" s="159" t="s">
        <v>193</v>
      </c>
      <c r="H8" s="158" t="n">
        <v>35</v>
      </c>
      <c r="I8" s="157" t="s">
        <v>213</v>
      </c>
      <c r="J8" s="155" t="s">
        <v>214</v>
      </c>
      <c r="K8" s="155" t="s">
        <v>152</v>
      </c>
      <c r="L8" s="155" t="s">
        <v>184</v>
      </c>
      <c r="M8" s="159" t="s">
        <v>193</v>
      </c>
      <c r="O8" s="158" t="n">
        <v>66</v>
      </c>
      <c r="P8" s="161" t="s">
        <v>215</v>
      </c>
      <c r="Q8" s="161" t="s">
        <v>197</v>
      </c>
      <c r="R8" s="161" t="s">
        <v>137</v>
      </c>
      <c r="S8" s="161" t="s">
        <v>216</v>
      </c>
      <c r="T8" s="162" t="s">
        <v>217</v>
      </c>
      <c r="V8" s="158" t="n">
        <v>97</v>
      </c>
      <c r="W8" s="155" t="s">
        <v>218</v>
      </c>
      <c r="X8" s="155" t="s">
        <v>219</v>
      </c>
      <c r="Y8" s="155" t="s">
        <v>137</v>
      </c>
      <c r="Z8" s="158"/>
      <c r="AA8" s="160" t="s">
        <v>190</v>
      </c>
    </row>
    <row r="9" s="156" customFormat="true" ht="29.25" hidden="false" customHeight="true" outlineLevel="0" collapsed="false">
      <c r="A9" s="158" t="n">
        <v>5</v>
      </c>
      <c r="B9" s="155" t="s">
        <v>220</v>
      </c>
      <c r="C9" s="155" t="s">
        <v>221</v>
      </c>
      <c r="D9" s="155" t="s">
        <v>137</v>
      </c>
      <c r="E9" s="155" t="s">
        <v>222</v>
      </c>
      <c r="F9" s="160" t="s">
        <v>181</v>
      </c>
      <c r="H9" s="158" t="n">
        <v>36</v>
      </c>
      <c r="I9" s="157" t="s">
        <v>223</v>
      </c>
      <c r="J9" s="155" t="s">
        <v>204</v>
      </c>
      <c r="K9" s="155" t="s">
        <v>155</v>
      </c>
      <c r="L9" s="155" t="s">
        <v>224</v>
      </c>
      <c r="M9" s="159" t="s">
        <v>206</v>
      </c>
      <c r="O9" s="158" t="n">
        <v>67</v>
      </c>
      <c r="P9" s="157" t="s">
        <v>225</v>
      </c>
      <c r="Q9" s="155" t="s">
        <v>226</v>
      </c>
      <c r="R9" s="155" t="s">
        <v>144</v>
      </c>
      <c r="S9" s="158"/>
      <c r="T9" s="159" t="s">
        <v>190</v>
      </c>
      <c r="V9" s="158" t="n">
        <v>98</v>
      </c>
      <c r="W9" s="157" t="s">
        <v>227</v>
      </c>
      <c r="X9" s="155" t="s">
        <v>228</v>
      </c>
      <c r="Y9" s="155" t="s">
        <v>155</v>
      </c>
      <c r="Z9" s="158"/>
      <c r="AA9" s="159" t="s">
        <v>229</v>
      </c>
    </row>
    <row r="10" s="156" customFormat="true" ht="29.25" hidden="false" customHeight="true" outlineLevel="0" collapsed="false">
      <c r="A10" s="158" t="n">
        <v>6</v>
      </c>
      <c r="B10" s="155" t="s">
        <v>230</v>
      </c>
      <c r="C10" s="158" t="s">
        <v>179</v>
      </c>
      <c r="D10" s="155" t="s">
        <v>137</v>
      </c>
      <c r="E10" s="155" t="s">
        <v>202</v>
      </c>
      <c r="F10" s="160" t="s">
        <v>181</v>
      </c>
      <c r="H10" s="158" t="n">
        <v>37</v>
      </c>
      <c r="I10" s="157" t="s">
        <v>231</v>
      </c>
      <c r="J10" s="157" t="s">
        <v>232</v>
      </c>
      <c r="K10" s="157" t="s">
        <v>137</v>
      </c>
      <c r="L10" s="157"/>
      <c r="M10" s="159" t="s">
        <v>190</v>
      </c>
      <c r="O10" s="158" t="n">
        <v>68</v>
      </c>
      <c r="P10" s="155" t="s">
        <v>233</v>
      </c>
      <c r="Q10" s="155" t="s">
        <v>232</v>
      </c>
      <c r="R10" s="155" t="s">
        <v>137</v>
      </c>
      <c r="S10" s="158"/>
      <c r="T10" s="160" t="s">
        <v>234</v>
      </c>
      <c r="V10" s="158" t="n">
        <v>99</v>
      </c>
      <c r="W10" s="155" t="s">
        <v>235</v>
      </c>
      <c r="X10" s="155" t="s">
        <v>236</v>
      </c>
      <c r="Y10" s="155" t="s">
        <v>163</v>
      </c>
      <c r="Z10" s="155" t="s">
        <v>184</v>
      </c>
      <c r="AA10" s="160" t="s">
        <v>190</v>
      </c>
    </row>
    <row r="11" s="156" customFormat="true" ht="29.25" hidden="false" customHeight="true" outlineLevel="0" collapsed="false">
      <c r="A11" s="158" t="n">
        <v>7</v>
      </c>
      <c r="B11" s="157" t="s">
        <v>237</v>
      </c>
      <c r="C11" s="157" t="s">
        <v>238</v>
      </c>
      <c r="D11" s="157" t="s">
        <v>142</v>
      </c>
      <c r="E11" s="163" t="s">
        <v>239</v>
      </c>
      <c r="F11" s="159" t="s">
        <v>181</v>
      </c>
      <c r="H11" s="158" t="n">
        <v>38</v>
      </c>
      <c r="I11" s="155" t="s">
        <v>240</v>
      </c>
      <c r="J11" s="155" t="s">
        <v>241</v>
      </c>
      <c r="K11" s="155" t="s">
        <v>137</v>
      </c>
      <c r="L11" s="158"/>
      <c r="M11" s="160" t="s">
        <v>229</v>
      </c>
      <c r="O11" s="158" t="n">
        <v>69</v>
      </c>
      <c r="P11" s="157" t="s">
        <v>242</v>
      </c>
      <c r="Q11" s="157" t="s">
        <v>243</v>
      </c>
      <c r="R11" s="157" t="s">
        <v>142</v>
      </c>
      <c r="S11" s="163"/>
      <c r="T11" s="159" t="s">
        <v>229</v>
      </c>
      <c r="V11" s="158" t="n">
        <v>100</v>
      </c>
      <c r="W11" s="157" t="s">
        <v>244</v>
      </c>
      <c r="X11" s="155" t="s">
        <v>232</v>
      </c>
      <c r="Y11" s="155" t="s">
        <v>137</v>
      </c>
      <c r="Z11" s="158"/>
      <c r="AA11" s="159" t="s">
        <v>229</v>
      </c>
    </row>
    <row r="12" s="156" customFormat="true" ht="29.25" hidden="false" customHeight="true" outlineLevel="0" collapsed="false">
      <c r="A12" s="158" t="n">
        <v>8</v>
      </c>
      <c r="B12" s="155" t="s">
        <v>245</v>
      </c>
      <c r="C12" s="155" t="s">
        <v>246</v>
      </c>
      <c r="D12" s="155" t="s">
        <v>155</v>
      </c>
      <c r="E12" s="158" t="s">
        <v>247</v>
      </c>
      <c r="F12" s="160" t="s">
        <v>193</v>
      </c>
      <c r="H12" s="158" t="n">
        <v>39</v>
      </c>
      <c r="I12" s="155" t="s">
        <v>248</v>
      </c>
      <c r="J12" s="155" t="s">
        <v>221</v>
      </c>
      <c r="K12" s="155" t="s">
        <v>137</v>
      </c>
      <c r="L12" s="158"/>
      <c r="M12" s="160" t="s">
        <v>206</v>
      </c>
      <c r="O12" s="158" t="n">
        <v>70</v>
      </c>
      <c r="P12" s="155" t="s">
        <v>249</v>
      </c>
      <c r="Q12" s="155" t="s">
        <v>208</v>
      </c>
      <c r="R12" s="155" t="s">
        <v>142</v>
      </c>
      <c r="S12" s="158"/>
      <c r="T12" s="160" t="s">
        <v>234</v>
      </c>
      <c r="V12" s="158" t="n">
        <v>101</v>
      </c>
      <c r="W12" s="157" t="s">
        <v>250</v>
      </c>
      <c r="X12" s="157" t="s">
        <v>251</v>
      </c>
      <c r="Y12" s="157" t="s">
        <v>155</v>
      </c>
      <c r="Z12" s="163"/>
      <c r="AA12" s="159" t="s">
        <v>187</v>
      </c>
    </row>
    <row r="13" s="156" customFormat="true" ht="29.25" hidden="false" customHeight="true" outlineLevel="0" collapsed="false">
      <c r="A13" s="158" t="n">
        <v>9</v>
      </c>
      <c r="B13" s="157" t="s">
        <v>252</v>
      </c>
      <c r="C13" s="155" t="s">
        <v>246</v>
      </c>
      <c r="D13" s="155" t="s">
        <v>155</v>
      </c>
      <c r="E13" s="158" t="s">
        <v>247</v>
      </c>
      <c r="F13" s="159" t="s">
        <v>181</v>
      </c>
      <c r="H13" s="158" t="n">
        <v>40</v>
      </c>
      <c r="I13" s="155" t="s">
        <v>253</v>
      </c>
      <c r="J13" s="155" t="s">
        <v>197</v>
      </c>
      <c r="K13" s="155" t="s">
        <v>137</v>
      </c>
      <c r="L13" s="158"/>
      <c r="M13" s="160" t="s">
        <v>206</v>
      </c>
      <c r="O13" s="158" t="n">
        <v>71</v>
      </c>
      <c r="P13" s="155" t="s">
        <v>254</v>
      </c>
      <c r="Q13" s="155" t="s">
        <v>255</v>
      </c>
      <c r="R13" s="155" t="s">
        <v>144</v>
      </c>
      <c r="S13" s="155" t="s">
        <v>256</v>
      </c>
      <c r="T13" s="160" t="s">
        <v>190</v>
      </c>
      <c r="V13" s="158" t="n">
        <v>102</v>
      </c>
      <c r="W13" s="155" t="s">
        <v>257</v>
      </c>
      <c r="X13" s="155" t="s">
        <v>258</v>
      </c>
      <c r="Y13" s="155" t="s">
        <v>144</v>
      </c>
      <c r="Z13" s="155" t="s">
        <v>184</v>
      </c>
      <c r="AA13" s="160" t="s">
        <v>190</v>
      </c>
    </row>
    <row r="14" s="156" customFormat="true" ht="29.25" hidden="false" customHeight="true" outlineLevel="0" collapsed="false">
      <c r="A14" s="158" t="n">
        <v>10</v>
      </c>
      <c r="B14" s="155" t="s">
        <v>259</v>
      </c>
      <c r="C14" s="155" t="s">
        <v>204</v>
      </c>
      <c r="D14" s="155" t="s">
        <v>155</v>
      </c>
      <c r="E14" s="158" t="s">
        <v>247</v>
      </c>
      <c r="F14" s="160" t="s">
        <v>181</v>
      </c>
      <c r="H14" s="158" t="n">
        <v>41</v>
      </c>
      <c r="I14" s="155" t="s">
        <v>260</v>
      </c>
      <c r="J14" s="158" t="s">
        <v>261</v>
      </c>
      <c r="K14" s="155" t="s">
        <v>163</v>
      </c>
      <c r="L14" s="155" t="s">
        <v>184</v>
      </c>
      <c r="M14" s="160" t="s">
        <v>193</v>
      </c>
      <c r="O14" s="158" t="n">
        <v>72</v>
      </c>
      <c r="P14" s="155" t="s">
        <v>262</v>
      </c>
      <c r="Q14" s="155" t="s">
        <v>263</v>
      </c>
      <c r="R14" s="155" t="s">
        <v>137</v>
      </c>
      <c r="S14" s="158"/>
      <c r="T14" s="160" t="s">
        <v>190</v>
      </c>
      <c r="V14" s="158" t="n">
        <v>103</v>
      </c>
      <c r="W14" s="155" t="s">
        <v>264</v>
      </c>
      <c r="X14" s="155" t="s">
        <v>265</v>
      </c>
      <c r="Y14" s="155" t="s">
        <v>144</v>
      </c>
      <c r="Z14" s="155" t="s">
        <v>184</v>
      </c>
      <c r="AA14" s="160" t="s">
        <v>190</v>
      </c>
    </row>
    <row r="15" s="156" customFormat="true" ht="29.25" hidden="false" customHeight="true" outlineLevel="0" collapsed="false">
      <c r="A15" s="158" t="n">
        <v>11</v>
      </c>
      <c r="B15" s="155" t="s">
        <v>266</v>
      </c>
      <c r="C15" s="158" t="s">
        <v>179</v>
      </c>
      <c r="D15" s="155" t="s">
        <v>137</v>
      </c>
      <c r="E15" s="155" t="s">
        <v>212</v>
      </c>
      <c r="F15" s="160" t="s">
        <v>181</v>
      </c>
      <c r="H15" s="158" t="n">
        <v>42</v>
      </c>
      <c r="I15" s="155" t="s">
        <v>267</v>
      </c>
      <c r="J15" s="155" t="s">
        <v>195</v>
      </c>
      <c r="K15" s="155" t="s">
        <v>155</v>
      </c>
      <c r="L15" s="155" t="s">
        <v>205</v>
      </c>
      <c r="M15" s="160" t="s">
        <v>206</v>
      </c>
      <c r="O15" s="158" t="n">
        <v>73</v>
      </c>
      <c r="P15" s="155" t="s">
        <v>268</v>
      </c>
      <c r="Q15" s="155" t="s">
        <v>269</v>
      </c>
      <c r="R15" s="155" t="s">
        <v>152</v>
      </c>
      <c r="S15" s="155" t="s">
        <v>270</v>
      </c>
      <c r="T15" s="160" t="s">
        <v>229</v>
      </c>
      <c r="V15" s="158" t="n">
        <v>104</v>
      </c>
      <c r="W15" s="155" t="s">
        <v>271</v>
      </c>
      <c r="X15" s="155" t="s">
        <v>265</v>
      </c>
      <c r="Y15" s="155" t="s">
        <v>144</v>
      </c>
      <c r="Z15" s="158"/>
      <c r="AA15" s="160" t="s">
        <v>187</v>
      </c>
    </row>
    <row r="16" s="156" customFormat="true" ht="29.25" hidden="false" customHeight="true" outlineLevel="0" collapsed="false">
      <c r="A16" s="158" t="n">
        <v>12</v>
      </c>
      <c r="B16" s="155" t="s">
        <v>272</v>
      </c>
      <c r="C16" s="155" t="s">
        <v>273</v>
      </c>
      <c r="D16" s="155" t="s">
        <v>144</v>
      </c>
      <c r="E16" s="158"/>
      <c r="F16" s="160" t="s">
        <v>206</v>
      </c>
      <c r="H16" s="158" t="n">
        <v>43</v>
      </c>
      <c r="I16" s="157" t="s">
        <v>274</v>
      </c>
      <c r="J16" s="155" t="s">
        <v>263</v>
      </c>
      <c r="K16" s="155" t="s">
        <v>137</v>
      </c>
      <c r="L16" s="158"/>
      <c r="M16" s="159" t="s">
        <v>190</v>
      </c>
      <c r="O16" s="158" t="n">
        <v>74</v>
      </c>
      <c r="P16" s="155" t="s">
        <v>275</v>
      </c>
      <c r="Q16" s="155" t="s">
        <v>263</v>
      </c>
      <c r="R16" s="155" t="s">
        <v>137</v>
      </c>
      <c r="S16" s="158"/>
      <c r="T16" s="160" t="s">
        <v>276</v>
      </c>
      <c r="V16" s="158" t="n">
        <v>105</v>
      </c>
      <c r="W16" s="155" t="s">
        <v>277</v>
      </c>
      <c r="X16" s="155" t="s">
        <v>263</v>
      </c>
      <c r="Y16" s="155" t="s">
        <v>137</v>
      </c>
      <c r="Z16" s="155" t="s">
        <v>184</v>
      </c>
      <c r="AA16" s="160" t="s">
        <v>190</v>
      </c>
    </row>
    <row r="17" s="156" customFormat="true" ht="29.25" hidden="false" customHeight="true" outlineLevel="0" collapsed="false">
      <c r="A17" s="158" t="n">
        <v>13</v>
      </c>
      <c r="B17" s="157" t="s">
        <v>278</v>
      </c>
      <c r="C17" s="157" t="s">
        <v>246</v>
      </c>
      <c r="D17" s="157" t="s">
        <v>155</v>
      </c>
      <c r="E17" s="157" t="s">
        <v>212</v>
      </c>
      <c r="F17" s="159" t="s">
        <v>181</v>
      </c>
      <c r="H17" s="158" t="n">
        <v>44</v>
      </c>
      <c r="I17" s="157" t="s">
        <v>279</v>
      </c>
      <c r="J17" s="155" t="s">
        <v>280</v>
      </c>
      <c r="K17" s="155" t="s">
        <v>144</v>
      </c>
      <c r="L17" s="155" t="s">
        <v>184</v>
      </c>
      <c r="M17" s="159" t="s">
        <v>181</v>
      </c>
      <c r="O17" s="158" t="n">
        <v>75</v>
      </c>
      <c r="P17" s="157" t="s">
        <v>281</v>
      </c>
      <c r="Q17" s="155" t="s">
        <v>269</v>
      </c>
      <c r="R17" s="155" t="s">
        <v>152</v>
      </c>
      <c r="S17" s="155" t="s">
        <v>282</v>
      </c>
      <c r="T17" s="159" t="s">
        <v>190</v>
      </c>
      <c r="V17" s="158" t="n">
        <v>106</v>
      </c>
      <c r="W17" s="155" t="s">
        <v>283</v>
      </c>
      <c r="X17" s="155" t="s">
        <v>269</v>
      </c>
      <c r="Y17" s="155" t="s">
        <v>152</v>
      </c>
      <c r="Z17" s="155" t="s">
        <v>284</v>
      </c>
      <c r="AA17" s="160" t="s">
        <v>229</v>
      </c>
    </row>
    <row r="18" s="156" customFormat="true" ht="29.25" hidden="false" customHeight="true" outlineLevel="0" collapsed="false">
      <c r="A18" s="158" t="n">
        <v>14</v>
      </c>
      <c r="B18" s="155" t="s">
        <v>285</v>
      </c>
      <c r="C18" s="155" t="s">
        <v>208</v>
      </c>
      <c r="D18" s="155" t="s">
        <v>142</v>
      </c>
      <c r="E18" s="158"/>
      <c r="F18" s="160" t="s">
        <v>190</v>
      </c>
      <c r="H18" s="158" t="n">
        <v>45</v>
      </c>
      <c r="I18" s="157" t="s">
        <v>286</v>
      </c>
      <c r="J18" s="157" t="s">
        <v>273</v>
      </c>
      <c r="K18" s="157" t="s">
        <v>144</v>
      </c>
      <c r="L18" s="163"/>
      <c r="M18" s="159" t="s">
        <v>206</v>
      </c>
      <c r="O18" s="158" t="n">
        <v>76</v>
      </c>
      <c r="P18" s="157" t="s">
        <v>287</v>
      </c>
      <c r="Q18" s="155" t="s">
        <v>208</v>
      </c>
      <c r="R18" s="155" t="s">
        <v>142</v>
      </c>
      <c r="S18" s="158"/>
      <c r="T18" s="159" t="s">
        <v>190</v>
      </c>
      <c r="V18" s="158" t="n">
        <v>107</v>
      </c>
      <c r="W18" s="157" t="s">
        <v>288</v>
      </c>
      <c r="X18" s="155" t="s">
        <v>232</v>
      </c>
      <c r="Y18" s="155" t="s">
        <v>137</v>
      </c>
      <c r="Z18" s="155" t="s">
        <v>184</v>
      </c>
      <c r="AA18" s="159" t="s">
        <v>190</v>
      </c>
    </row>
    <row r="19" s="156" customFormat="true" ht="29.25" hidden="false" customHeight="true" outlineLevel="0" collapsed="false">
      <c r="A19" s="158" t="n">
        <v>15</v>
      </c>
      <c r="B19" s="155" t="s">
        <v>289</v>
      </c>
      <c r="C19" s="155" t="s">
        <v>273</v>
      </c>
      <c r="D19" s="155" t="s">
        <v>144</v>
      </c>
      <c r="E19" s="155" t="s">
        <v>222</v>
      </c>
      <c r="F19" s="160" t="s">
        <v>181</v>
      </c>
      <c r="H19" s="158" t="n">
        <v>46</v>
      </c>
      <c r="I19" s="155" t="s">
        <v>290</v>
      </c>
      <c r="J19" s="155" t="s">
        <v>269</v>
      </c>
      <c r="K19" s="155" t="s">
        <v>152</v>
      </c>
      <c r="L19" s="155" t="s">
        <v>291</v>
      </c>
      <c r="M19" s="160" t="s">
        <v>229</v>
      </c>
      <c r="O19" s="158" t="n">
        <v>77</v>
      </c>
      <c r="P19" s="157" t="s">
        <v>292</v>
      </c>
      <c r="Q19" s="157" t="s">
        <v>200</v>
      </c>
      <c r="R19" s="157" t="s">
        <v>137</v>
      </c>
      <c r="S19" s="163"/>
      <c r="T19" s="159" t="s">
        <v>190</v>
      </c>
      <c r="V19" s="158" t="n">
        <v>108</v>
      </c>
      <c r="W19" s="157" t="s">
        <v>293</v>
      </c>
      <c r="X19" s="157" t="s">
        <v>243</v>
      </c>
      <c r="Y19" s="157" t="s">
        <v>142</v>
      </c>
      <c r="Z19" s="163"/>
      <c r="AA19" s="159" t="s">
        <v>187</v>
      </c>
    </row>
    <row r="20" s="156" customFormat="true" ht="29.25" hidden="false" customHeight="true" outlineLevel="0" collapsed="false">
      <c r="A20" s="158" t="n">
        <v>16</v>
      </c>
      <c r="B20" s="155" t="s">
        <v>294</v>
      </c>
      <c r="C20" s="158" t="s">
        <v>179</v>
      </c>
      <c r="D20" s="155" t="s">
        <v>137</v>
      </c>
      <c r="E20" s="158"/>
      <c r="F20" s="160" t="s">
        <v>206</v>
      </c>
      <c r="H20" s="158" t="n">
        <v>47</v>
      </c>
      <c r="I20" s="155" t="s">
        <v>295</v>
      </c>
      <c r="J20" s="158" t="s">
        <v>261</v>
      </c>
      <c r="K20" s="155" t="s">
        <v>163</v>
      </c>
      <c r="L20" s="155" t="s">
        <v>184</v>
      </c>
      <c r="M20" s="160" t="s">
        <v>181</v>
      </c>
      <c r="O20" s="158" t="n">
        <v>78</v>
      </c>
      <c r="P20" s="155" t="s">
        <v>296</v>
      </c>
      <c r="Q20" s="155" t="s">
        <v>263</v>
      </c>
      <c r="R20" s="155" t="s">
        <v>137</v>
      </c>
      <c r="S20" s="158"/>
      <c r="T20" s="160" t="s">
        <v>234</v>
      </c>
      <c r="V20" s="158" t="n">
        <v>109</v>
      </c>
      <c r="W20" s="155" t="s">
        <v>297</v>
      </c>
      <c r="X20" s="155" t="s">
        <v>263</v>
      </c>
      <c r="Y20" s="155" t="s">
        <v>137</v>
      </c>
      <c r="Z20" s="158"/>
      <c r="AA20" s="160" t="s">
        <v>187</v>
      </c>
    </row>
    <row r="21" s="156" customFormat="true" ht="29.25" hidden="false" customHeight="true" outlineLevel="0" collapsed="false">
      <c r="A21" s="158" t="n">
        <v>17</v>
      </c>
      <c r="B21" s="155" t="s">
        <v>298</v>
      </c>
      <c r="C21" s="155" t="s">
        <v>246</v>
      </c>
      <c r="D21" s="155" t="s">
        <v>155</v>
      </c>
      <c r="E21" s="155" t="s">
        <v>173</v>
      </c>
      <c r="F21" s="160" t="s">
        <v>181</v>
      </c>
      <c r="H21" s="158" t="n">
        <v>48</v>
      </c>
      <c r="I21" s="155" t="s">
        <v>299</v>
      </c>
      <c r="J21" s="155" t="s">
        <v>280</v>
      </c>
      <c r="K21" s="155" t="s">
        <v>144</v>
      </c>
      <c r="L21" s="155" t="s">
        <v>184</v>
      </c>
      <c r="M21" s="160" t="s">
        <v>181</v>
      </c>
      <c r="O21" s="158" t="n">
        <v>79</v>
      </c>
      <c r="P21" s="155" t="s">
        <v>300</v>
      </c>
      <c r="Q21" s="155" t="s">
        <v>232</v>
      </c>
      <c r="R21" s="155" t="s">
        <v>137</v>
      </c>
      <c r="S21" s="158"/>
      <c r="T21" s="160" t="s">
        <v>229</v>
      </c>
      <c r="V21" s="158" t="n">
        <v>110</v>
      </c>
      <c r="W21" s="155" t="s">
        <v>301</v>
      </c>
      <c r="X21" s="155" t="s">
        <v>302</v>
      </c>
      <c r="Y21" s="155" t="s">
        <v>152</v>
      </c>
      <c r="Z21" s="155" t="s">
        <v>224</v>
      </c>
      <c r="AA21" s="160" t="s">
        <v>190</v>
      </c>
    </row>
    <row r="22" s="156" customFormat="true" ht="29.25" hidden="false" customHeight="true" outlineLevel="0" collapsed="false">
      <c r="A22" s="158" t="n">
        <v>18</v>
      </c>
      <c r="B22" s="157" t="s">
        <v>303</v>
      </c>
      <c r="C22" s="155" t="s">
        <v>263</v>
      </c>
      <c r="D22" s="155" t="s">
        <v>137</v>
      </c>
      <c r="E22" s="158"/>
      <c r="F22" s="159" t="s">
        <v>190</v>
      </c>
      <c r="H22" s="158" t="n">
        <v>49</v>
      </c>
      <c r="I22" s="155" t="s">
        <v>304</v>
      </c>
      <c r="J22" s="155" t="s">
        <v>269</v>
      </c>
      <c r="K22" s="155" t="s">
        <v>152</v>
      </c>
      <c r="L22" s="155" t="s">
        <v>305</v>
      </c>
      <c r="M22" s="160" t="s">
        <v>206</v>
      </c>
      <c r="O22" s="158" t="n">
        <v>80</v>
      </c>
      <c r="P22" s="155" t="s">
        <v>306</v>
      </c>
      <c r="Q22" s="155" t="s">
        <v>307</v>
      </c>
      <c r="R22" s="155" t="s">
        <v>144</v>
      </c>
      <c r="S22" s="155" t="s">
        <v>308</v>
      </c>
      <c r="T22" s="160" t="s">
        <v>190</v>
      </c>
      <c r="V22" s="158" t="n">
        <v>111</v>
      </c>
      <c r="W22" s="155" t="s">
        <v>309</v>
      </c>
      <c r="X22" s="155" t="s">
        <v>236</v>
      </c>
      <c r="Y22" s="155" t="s">
        <v>163</v>
      </c>
      <c r="Z22" s="155" t="s">
        <v>184</v>
      </c>
      <c r="AA22" s="160" t="s">
        <v>190</v>
      </c>
    </row>
    <row r="23" s="156" customFormat="true" ht="29.25" hidden="false" customHeight="true" outlineLevel="0" collapsed="false">
      <c r="A23" s="158" t="n">
        <v>19</v>
      </c>
      <c r="B23" s="157" t="s">
        <v>310</v>
      </c>
      <c r="C23" s="155" t="s">
        <v>195</v>
      </c>
      <c r="D23" s="155" t="s">
        <v>155</v>
      </c>
      <c r="E23" s="155" t="s">
        <v>212</v>
      </c>
      <c r="F23" s="159" t="s">
        <v>181</v>
      </c>
      <c r="H23" s="158" t="n">
        <v>50</v>
      </c>
      <c r="I23" s="157" t="s">
        <v>311</v>
      </c>
      <c r="J23" s="155" t="s">
        <v>265</v>
      </c>
      <c r="K23" s="155" t="s">
        <v>144</v>
      </c>
      <c r="L23" s="158"/>
      <c r="M23" s="159" t="s">
        <v>190</v>
      </c>
      <c r="O23" s="158" t="n">
        <v>81</v>
      </c>
      <c r="P23" s="155" t="s">
        <v>312</v>
      </c>
      <c r="Q23" s="155" t="s">
        <v>200</v>
      </c>
      <c r="R23" s="155" t="s">
        <v>137</v>
      </c>
      <c r="S23" s="158"/>
      <c r="T23" s="160" t="s">
        <v>190</v>
      </c>
      <c r="V23" s="158" t="n">
        <v>112</v>
      </c>
      <c r="W23" s="155" t="s">
        <v>313</v>
      </c>
      <c r="X23" s="155" t="s">
        <v>314</v>
      </c>
      <c r="Y23" s="155" t="s">
        <v>152</v>
      </c>
      <c r="Z23" s="155" t="s">
        <v>270</v>
      </c>
      <c r="AA23" s="160" t="s">
        <v>229</v>
      </c>
    </row>
    <row r="24" s="156" customFormat="true" ht="29.25" hidden="false" customHeight="true" outlineLevel="0" collapsed="false">
      <c r="A24" s="158" t="n">
        <v>20</v>
      </c>
      <c r="B24" s="155" t="s">
        <v>315</v>
      </c>
      <c r="C24" s="155" t="s">
        <v>238</v>
      </c>
      <c r="D24" s="155" t="s">
        <v>142</v>
      </c>
      <c r="E24" s="155" t="s">
        <v>184</v>
      </c>
      <c r="F24" s="160" t="s">
        <v>181</v>
      </c>
      <c r="H24" s="158" t="n">
        <v>51</v>
      </c>
      <c r="I24" s="157" t="s">
        <v>316</v>
      </c>
      <c r="J24" s="155" t="s">
        <v>246</v>
      </c>
      <c r="K24" s="155" t="s">
        <v>155</v>
      </c>
      <c r="L24" s="155" t="s">
        <v>184</v>
      </c>
      <c r="M24" s="159" t="s">
        <v>181</v>
      </c>
      <c r="O24" s="158" t="n">
        <v>82</v>
      </c>
      <c r="P24" s="157" t="s">
        <v>317</v>
      </c>
      <c r="Q24" s="155" t="s">
        <v>210</v>
      </c>
      <c r="R24" s="155" t="s">
        <v>152</v>
      </c>
      <c r="S24" s="158"/>
      <c r="T24" s="159" t="s">
        <v>190</v>
      </c>
      <c r="V24" s="158" t="n">
        <v>113</v>
      </c>
      <c r="W24" s="155" t="s">
        <v>318</v>
      </c>
      <c r="X24" s="155" t="s">
        <v>319</v>
      </c>
      <c r="Y24" s="155" t="s">
        <v>152</v>
      </c>
      <c r="Z24" s="155" t="s">
        <v>284</v>
      </c>
      <c r="AA24" s="160" t="s">
        <v>229</v>
      </c>
    </row>
    <row r="25" s="156" customFormat="true" ht="29.25" hidden="false" customHeight="true" outlineLevel="0" collapsed="false">
      <c r="A25" s="158" t="n">
        <v>21</v>
      </c>
      <c r="B25" s="157" t="s">
        <v>320</v>
      </c>
      <c r="C25" s="163" t="s">
        <v>179</v>
      </c>
      <c r="D25" s="157" t="s">
        <v>137</v>
      </c>
      <c r="E25" s="163"/>
      <c r="F25" s="159" t="s">
        <v>206</v>
      </c>
      <c r="H25" s="158" t="n">
        <v>52</v>
      </c>
      <c r="I25" s="155" t="s">
        <v>321</v>
      </c>
      <c r="J25" s="155" t="s">
        <v>208</v>
      </c>
      <c r="K25" s="155" t="s">
        <v>142</v>
      </c>
      <c r="L25" s="158"/>
      <c r="M25" s="160" t="s">
        <v>190</v>
      </c>
      <c r="O25" s="158" t="n">
        <v>83</v>
      </c>
      <c r="P25" s="157" t="s">
        <v>322</v>
      </c>
      <c r="Q25" s="155" t="s">
        <v>323</v>
      </c>
      <c r="R25" s="155" t="s">
        <v>144</v>
      </c>
      <c r="S25" s="158"/>
      <c r="T25" s="159" t="s">
        <v>229</v>
      </c>
      <c r="V25" s="158" t="n">
        <v>114</v>
      </c>
      <c r="W25" s="157" t="s">
        <v>324</v>
      </c>
      <c r="X25" s="155" t="s">
        <v>325</v>
      </c>
      <c r="Y25" s="155" t="s">
        <v>155</v>
      </c>
      <c r="Z25" s="155" t="s">
        <v>326</v>
      </c>
      <c r="AA25" s="159" t="s">
        <v>187</v>
      </c>
    </row>
    <row r="26" s="156" customFormat="true" ht="29.25" hidden="false" customHeight="true" outlineLevel="0" collapsed="false">
      <c r="A26" s="158" t="n">
        <v>22</v>
      </c>
      <c r="B26" s="155" t="s">
        <v>327</v>
      </c>
      <c r="C26" s="155" t="s">
        <v>228</v>
      </c>
      <c r="D26" s="155" t="s">
        <v>155</v>
      </c>
      <c r="E26" s="155" t="s">
        <v>256</v>
      </c>
      <c r="F26" s="160" t="s">
        <v>206</v>
      </c>
      <c r="H26" s="158" t="n">
        <v>53</v>
      </c>
      <c r="I26" s="157" t="s">
        <v>328</v>
      </c>
      <c r="J26" s="157" t="s">
        <v>265</v>
      </c>
      <c r="K26" s="157" t="s">
        <v>144</v>
      </c>
      <c r="L26" s="163"/>
      <c r="M26" s="159" t="s">
        <v>206</v>
      </c>
      <c r="O26" s="158" t="n">
        <v>84</v>
      </c>
      <c r="P26" s="155" t="s">
        <v>329</v>
      </c>
      <c r="Q26" s="155" t="s">
        <v>330</v>
      </c>
      <c r="R26" s="155" t="s">
        <v>152</v>
      </c>
      <c r="S26" s="155" t="s">
        <v>284</v>
      </c>
      <c r="T26" s="160" t="s">
        <v>190</v>
      </c>
      <c r="V26" s="158" t="n">
        <v>115</v>
      </c>
      <c r="W26" s="157" t="s">
        <v>331</v>
      </c>
      <c r="X26" s="157" t="s">
        <v>332</v>
      </c>
      <c r="Y26" s="157" t="s">
        <v>144</v>
      </c>
      <c r="Z26" s="163"/>
      <c r="AA26" s="159" t="s">
        <v>187</v>
      </c>
    </row>
    <row r="27" s="156" customFormat="true" ht="29.25" hidden="false" customHeight="true" outlineLevel="0" collapsed="false">
      <c r="A27" s="158" t="n">
        <v>23</v>
      </c>
      <c r="B27" s="155" t="s">
        <v>333</v>
      </c>
      <c r="C27" s="155" t="s">
        <v>263</v>
      </c>
      <c r="D27" s="155" t="s">
        <v>137</v>
      </c>
      <c r="E27" s="158"/>
      <c r="F27" s="160" t="s">
        <v>229</v>
      </c>
      <c r="H27" s="158" t="n">
        <v>54</v>
      </c>
      <c r="I27" s="155" t="s">
        <v>334</v>
      </c>
      <c r="J27" s="155" t="s">
        <v>232</v>
      </c>
      <c r="K27" s="155" t="s">
        <v>137</v>
      </c>
      <c r="L27" s="158"/>
      <c r="M27" s="160" t="s">
        <v>190</v>
      </c>
      <c r="O27" s="158" t="n">
        <v>85</v>
      </c>
      <c r="P27" s="157" t="s">
        <v>335</v>
      </c>
      <c r="Q27" s="157" t="s">
        <v>336</v>
      </c>
      <c r="R27" s="157" t="s">
        <v>137</v>
      </c>
      <c r="S27" s="163"/>
      <c r="T27" s="159" t="s">
        <v>190</v>
      </c>
      <c r="V27" s="158" t="n">
        <v>116</v>
      </c>
      <c r="W27" s="155" t="s">
        <v>337</v>
      </c>
      <c r="X27" s="155" t="s">
        <v>263</v>
      </c>
      <c r="Y27" s="155" t="s">
        <v>137</v>
      </c>
      <c r="Z27" s="158"/>
      <c r="AA27" s="160" t="s">
        <v>234</v>
      </c>
    </row>
    <row r="28" s="156" customFormat="true" ht="29.25" hidden="false" customHeight="true" outlineLevel="0" collapsed="false">
      <c r="A28" s="158" t="n">
        <v>24</v>
      </c>
      <c r="B28" s="155" t="s">
        <v>338</v>
      </c>
      <c r="C28" s="155" t="s">
        <v>221</v>
      </c>
      <c r="D28" s="155" t="s">
        <v>137</v>
      </c>
      <c r="E28" s="155" t="s">
        <v>212</v>
      </c>
      <c r="F28" s="160" t="s">
        <v>181</v>
      </c>
      <c r="H28" s="158" t="n">
        <v>55</v>
      </c>
      <c r="I28" s="155" t="s">
        <v>339</v>
      </c>
      <c r="J28" s="155" t="s">
        <v>208</v>
      </c>
      <c r="K28" s="155" t="s">
        <v>142</v>
      </c>
      <c r="L28" s="158"/>
      <c r="M28" s="160" t="s">
        <v>229</v>
      </c>
      <c r="O28" s="158" t="n">
        <v>86</v>
      </c>
      <c r="P28" s="155" t="s">
        <v>340</v>
      </c>
      <c r="Q28" s="155" t="s">
        <v>323</v>
      </c>
      <c r="R28" s="155" t="s">
        <v>144</v>
      </c>
      <c r="S28" s="158"/>
      <c r="T28" s="160" t="s">
        <v>190</v>
      </c>
      <c r="V28" s="158" t="n">
        <v>117</v>
      </c>
      <c r="W28" s="155" t="s">
        <v>341</v>
      </c>
      <c r="X28" s="155" t="s">
        <v>332</v>
      </c>
      <c r="Y28" s="155" t="s">
        <v>144</v>
      </c>
      <c r="Z28" s="158"/>
      <c r="AA28" s="160" t="s">
        <v>187</v>
      </c>
    </row>
    <row r="29" s="156" customFormat="true" ht="29.25" hidden="false" customHeight="true" outlineLevel="0" collapsed="false">
      <c r="A29" s="158" t="n">
        <v>25</v>
      </c>
      <c r="B29" s="155" t="s">
        <v>342</v>
      </c>
      <c r="C29" s="158" t="s">
        <v>179</v>
      </c>
      <c r="D29" s="155" t="s">
        <v>137</v>
      </c>
      <c r="E29" s="155" t="s">
        <v>343</v>
      </c>
      <c r="F29" s="160" t="s">
        <v>206</v>
      </c>
      <c r="H29" s="158" t="n">
        <v>56</v>
      </c>
      <c r="I29" s="155" t="s">
        <v>344</v>
      </c>
      <c r="J29" s="155" t="s">
        <v>345</v>
      </c>
      <c r="K29" s="155" t="s">
        <v>144</v>
      </c>
      <c r="L29" s="158"/>
      <c r="M29" s="160" t="s">
        <v>229</v>
      </c>
      <c r="O29" s="158" t="n">
        <v>87</v>
      </c>
      <c r="P29" s="155" t="s">
        <v>346</v>
      </c>
      <c r="Q29" s="155" t="s">
        <v>347</v>
      </c>
      <c r="R29" s="155" t="s">
        <v>144</v>
      </c>
      <c r="S29" s="158"/>
      <c r="T29" s="160" t="s">
        <v>190</v>
      </c>
      <c r="V29" s="158" t="n">
        <v>118</v>
      </c>
      <c r="W29" s="155" t="s">
        <v>348</v>
      </c>
      <c r="X29" s="155" t="s">
        <v>265</v>
      </c>
      <c r="Y29" s="155" t="s">
        <v>144</v>
      </c>
      <c r="Z29" s="158"/>
      <c r="AA29" s="160" t="s">
        <v>234</v>
      </c>
    </row>
    <row r="30" s="156" customFormat="true" ht="29.25" hidden="false" customHeight="true" outlineLevel="0" collapsed="false">
      <c r="A30" s="158" t="n">
        <v>26</v>
      </c>
      <c r="B30" s="157" t="s">
        <v>349</v>
      </c>
      <c r="C30" s="155" t="s">
        <v>221</v>
      </c>
      <c r="D30" s="155" t="s">
        <v>137</v>
      </c>
      <c r="E30" s="155" t="s">
        <v>184</v>
      </c>
      <c r="F30" s="159" t="s">
        <v>181</v>
      </c>
      <c r="H30" s="158" t="n">
        <v>57</v>
      </c>
      <c r="I30" s="155" t="s">
        <v>350</v>
      </c>
      <c r="J30" s="155" t="s">
        <v>208</v>
      </c>
      <c r="K30" s="155" t="s">
        <v>142</v>
      </c>
      <c r="L30" s="158"/>
      <c r="M30" s="160" t="s">
        <v>190</v>
      </c>
      <c r="O30" s="158" t="n">
        <v>88</v>
      </c>
      <c r="P30" s="155" t="s">
        <v>351</v>
      </c>
      <c r="Q30" s="155" t="s">
        <v>241</v>
      </c>
      <c r="R30" s="155" t="s">
        <v>137</v>
      </c>
      <c r="S30" s="155" t="s">
        <v>352</v>
      </c>
      <c r="T30" s="160" t="s">
        <v>190</v>
      </c>
      <c r="V30" s="158" t="n">
        <v>119</v>
      </c>
      <c r="W30" s="155" t="s">
        <v>353</v>
      </c>
      <c r="X30" s="155" t="s">
        <v>269</v>
      </c>
      <c r="Y30" s="155" t="s">
        <v>152</v>
      </c>
      <c r="Z30" s="155" t="s">
        <v>270</v>
      </c>
      <c r="AA30" s="160" t="s">
        <v>198</v>
      </c>
    </row>
    <row r="31" s="156" customFormat="true" ht="29.25" hidden="false" customHeight="true" outlineLevel="0" collapsed="false">
      <c r="A31" s="158" t="n">
        <v>27</v>
      </c>
      <c r="B31" s="157" t="s">
        <v>354</v>
      </c>
      <c r="C31" s="155" t="s">
        <v>273</v>
      </c>
      <c r="D31" s="155" t="s">
        <v>144</v>
      </c>
      <c r="E31" s="155" t="s">
        <v>184</v>
      </c>
      <c r="F31" s="159" t="s">
        <v>181</v>
      </c>
      <c r="H31" s="158" t="n">
        <v>58</v>
      </c>
      <c r="I31" s="157" t="s">
        <v>355</v>
      </c>
      <c r="J31" s="155" t="s">
        <v>208</v>
      </c>
      <c r="K31" s="155" t="s">
        <v>142</v>
      </c>
      <c r="L31" s="158"/>
      <c r="M31" s="159" t="s">
        <v>229</v>
      </c>
      <c r="O31" s="158" t="n">
        <v>89</v>
      </c>
      <c r="P31" s="155" t="s">
        <v>356</v>
      </c>
      <c r="Q31" s="155" t="s">
        <v>357</v>
      </c>
      <c r="R31" s="155" t="s">
        <v>152</v>
      </c>
      <c r="S31" s="155" t="s">
        <v>270</v>
      </c>
      <c r="T31" s="160" t="s">
        <v>229</v>
      </c>
      <c r="V31" s="158" t="n">
        <v>120</v>
      </c>
      <c r="W31" s="157" t="s">
        <v>358</v>
      </c>
      <c r="X31" s="158" t="s">
        <v>359</v>
      </c>
      <c r="Y31" s="155" t="s">
        <v>142</v>
      </c>
      <c r="Z31" s="158"/>
      <c r="AA31" s="159" t="s">
        <v>229</v>
      </c>
    </row>
    <row r="32" s="156" customFormat="true" ht="29.25" hidden="false" customHeight="true" outlineLevel="0" collapsed="false">
      <c r="A32" s="158" t="n">
        <v>28</v>
      </c>
      <c r="B32" s="155" t="s">
        <v>360</v>
      </c>
      <c r="C32" s="155" t="s">
        <v>265</v>
      </c>
      <c r="D32" s="155" t="s">
        <v>144</v>
      </c>
      <c r="E32" s="158"/>
      <c r="F32" s="160" t="s">
        <v>206</v>
      </c>
      <c r="H32" s="158" t="n">
        <v>59</v>
      </c>
      <c r="I32" s="157" t="s">
        <v>361</v>
      </c>
      <c r="J32" s="155" t="s">
        <v>228</v>
      </c>
      <c r="K32" s="155" t="s">
        <v>155</v>
      </c>
      <c r="L32" s="155" t="s">
        <v>205</v>
      </c>
      <c r="M32" s="159" t="s">
        <v>206</v>
      </c>
      <c r="O32" s="158" t="n">
        <v>90</v>
      </c>
      <c r="P32" s="157" t="s">
        <v>362</v>
      </c>
      <c r="Q32" s="155" t="s">
        <v>336</v>
      </c>
      <c r="R32" s="155" t="s">
        <v>137</v>
      </c>
      <c r="S32" s="155" t="s">
        <v>284</v>
      </c>
      <c r="T32" s="159" t="s">
        <v>190</v>
      </c>
      <c r="V32" s="158" t="n">
        <v>121</v>
      </c>
      <c r="W32" s="155" t="s">
        <v>363</v>
      </c>
      <c r="X32" s="155" t="s">
        <v>208</v>
      </c>
      <c r="Y32" s="155" t="s">
        <v>142</v>
      </c>
      <c r="Z32" s="158"/>
      <c r="AA32" s="160" t="s">
        <v>364</v>
      </c>
    </row>
    <row r="33" s="156" customFormat="true" ht="29.25" hidden="false" customHeight="true" outlineLevel="0" collapsed="false">
      <c r="A33" s="158" t="n">
        <v>29</v>
      </c>
      <c r="B33" s="157" t="s">
        <v>365</v>
      </c>
      <c r="C33" s="157" t="s">
        <v>246</v>
      </c>
      <c r="D33" s="157" t="s">
        <v>155</v>
      </c>
      <c r="E33" s="157" t="s">
        <v>366</v>
      </c>
      <c r="F33" s="159" t="s">
        <v>206</v>
      </c>
      <c r="H33" s="158" t="n">
        <v>60</v>
      </c>
      <c r="I33" s="164" t="s">
        <v>367</v>
      </c>
      <c r="J33" s="164" t="s">
        <v>232</v>
      </c>
      <c r="K33" s="164" t="s">
        <v>137</v>
      </c>
      <c r="L33" s="164"/>
      <c r="M33" s="165" t="s">
        <v>368</v>
      </c>
      <c r="O33" s="158" t="n">
        <v>91</v>
      </c>
      <c r="P33" s="157" t="s">
        <v>369</v>
      </c>
      <c r="Q33" s="155" t="s">
        <v>347</v>
      </c>
      <c r="R33" s="155" t="s">
        <v>144</v>
      </c>
      <c r="S33" s="158"/>
      <c r="T33" s="159" t="s">
        <v>190</v>
      </c>
      <c r="V33" s="158" t="n">
        <v>122</v>
      </c>
      <c r="W33" s="155" t="s">
        <v>370</v>
      </c>
      <c r="X33" s="158" t="s">
        <v>371</v>
      </c>
      <c r="Y33" s="155" t="s">
        <v>155</v>
      </c>
      <c r="Z33" s="155" t="s">
        <v>372</v>
      </c>
      <c r="AA33" s="160" t="s">
        <v>373</v>
      </c>
    </row>
    <row r="34" s="156" customFormat="true" ht="29.25" hidden="false" customHeight="true" outlineLevel="0" collapsed="false">
      <c r="A34" s="158" t="n">
        <v>30</v>
      </c>
      <c r="B34" s="155" t="s">
        <v>374</v>
      </c>
      <c r="C34" s="155" t="s">
        <v>273</v>
      </c>
      <c r="D34" s="155" t="s">
        <v>144</v>
      </c>
      <c r="E34" s="155" t="s">
        <v>184</v>
      </c>
      <c r="F34" s="160" t="s">
        <v>193</v>
      </c>
      <c r="H34" s="158" t="n">
        <v>61</v>
      </c>
      <c r="I34" s="161" t="s">
        <v>375</v>
      </c>
      <c r="J34" s="161" t="s">
        <v>269</v>
      </c>
      <c r="K34" s="161" t="s">
        <v>152</v>
      </c>
      <c r="L34" s="161" t="s">
        <v>376</v>
      </c>
      <c r="M34" s="162" t="s">
        <v>377</v>
      </c>
      <c r="O34" s="158" t="n">
        <v>92</v>
      </c>
      <c r="P34" s="155" t="s">
        <v>378</v>
      </c>
      <c r="Q34" s="155" t="s">
        <v>241</v>
      </c>
      <c r="R34" s="155" t="s">
        <v>137</v>
      </c>
      <c r="S34" s="158"/>
      <c r="T34" s="160" t="s">
        <v>190</v>
      </c>
      <c r="V34" s="158" t="n">
        <v>123</v>
      </c>
      <c r="W34" s="155" t="s">
        <v>379</v>
      </c>
      <c r="X34" s="155" t="s">
        <v>380</v>
      </c>
      <c r="Y34" s="155" t="s">
        <v>144</v>
      </c>
      <c r="Z34" s="158"/>
      <c r="AA34" s="160" t="s">
        <v>276</v>
      </c>
    </row>
    <row r="35" s="156" customFormat="true" ht="29.25" hidden="false" customHeight="true" outlineLevel="0" collapsed="false">
      <c r="A35" s="158" t="n">
        <v>31</v>
      </c>
      <c r="B35" s="155" t="s">
        <v>381</v>
      </c>
      <c r="C35" s="155" t="s">
        <v>273</v>
      </c>
      <c r="D35" s="155" t="s">
        <v>144</v>
      </c>
      <c r="E35" s="155" t="s">
        <v>184</v>
      </c>
      <c r="F35" s="160" t="s">
        <v>181</v>
      </c>
      <c r="H35" s="158" t="n">
        <v>62</v>
      </c>
      <c r="I35" s="164" t="s">
        <v>382</v>
      </c>
      <c r="J35" s="161" t="s">
        <v>383</v>
      </c>
      <c r="K35" s="161" t="s">
        <v>155</v>
      </c>
      <c r="L35" s="161"/>
      <c r="M35" s="165" t="s">
        <v>384</v>
      </c>
      <c r="O35" s="158" t="n">
        <v>93</v>
      </c>
      <c r="P35" s="157" t="s">
        <v>385</v>
      </c>
      <c r="Q35" s="157" t="s">
        <v>347</v>
      </c>
      <c r="R35" s="157" t="s">
        <v>144</v>
      </c>
      <c r="S35" s="157" t="s">
        <v>184</v>
      </c>
      <c r="T35" s="159" t="s">
        <v>190</v>
      </c>
      <c r="V35" s="166"/>
      <c r="W35" s="166"/>
      <c r="X35" s="166"/>
      <c r="Y35" s="166"/>
      <c r="Z35" s="166"/>
      <c r="AA35" s="166"/>
    </row>
    <row r="36" s="156" customFormat="true" ht="29.25" hidden="false" customHeight="true" outlineLevel="0" collapsed="false"/>
    <row r="37" s="156" customFormat="true" ht="27.75" hidden="false" customHeight="true" outlineLevel="0" collapsed="false"/>
    <row r="39" customFormat="false" ht="14.25" hidden="false" customHeight="false" outlineLevel="0" collapsed="false">
      <c r="I39" s="167" t="s">
        <v>321</v>
      </c>
      <c r="J39" s="168" t="s">
        <v>208</v>
      </c>
      <c r="K39" s="168" t="s">
        <v>142</v>
      </c>
      <c r="L39" s="168"/>
      <c r="M39" s="169" t="s">
        <v>386</v>
      </c>
    </row>
    <row r="40" customFormat="false" ht="14.25" hidden="false" customHeight="false" outlineLevel="0" collapsed="false">
      <c r="I40" s="167" t="s">
        <v>328</v>
      </c>
      <c r="J40" s="168" t="s">
        <v>265</v>
      </c>
      <c r="K40" s="168" t="s">
        <v>144</v>
      </c>
      <c r="L40" s="168"/>
      <c r="M40" s="169" t="s">
        <v>387</v>
      </c>
    </row>
    <row r="41" customFormat="false" ht="14.25" hidden="false" customHeight="false" outlineLevel="0" collapsed="false">
      <c r="I41" s="167" t="s">
        <v>334</v>
      </c>
      <c r="J41" s="168" t="s">
        <v>232</v>
      </c>
      <c r="K41" s="168" t="s">
        <v>137</v>
      </c>
      <c r="L41" s="168"/>
      <c r="M41" s="169" t="s">
        <v>386</v>
      </c>
    </row>
    <row r="42" customFormat="false" ht="14.25" hidden="false" customHeight="false" outlineLevel="0" collapsed="false">
      <c r="I42" s="167" t="s">
        <v>355</v>
      </c>
      <c r="J42" s="168" t="s">
        <v>208</v>
      </c>
      <c r="K42" s="168" t="s">
        <v>142</v>
      </c>
      <c r="L42" s="168"/>
      <c r="M42" s="169" t="s">
        <v>388</v>
      </c>
    </row>
    <row r="43" customFormat="false" ht="14.25" hidden="false" customHeight="false" outlineLevel="0" collapsed="false">
      <c r="I43" s="167" t="s">
        <v>361</v>
      </c>
      <c r="J43" s="168" t="s">
        <v>228</v>
      </c>
      <c r="K43" s="168" t="s">
        <v>155</v>
      </c>
      <c r="L43" s="168" t="s">
        <v>389</v>
      </c>
      <c r="M43" s="169" t="s">
        <v>387</v>
      </c>
    </row>
    <row r="44" customFormat="false" ht="14.25" hidden="false" customHeight="false" outlineLevel="0" collapsed="false">
      <c r="I44" s="168" t="s">
        <v>367</v>
      </c>
      <c r="J44" s="168" t="s">
        <v>232</v>
      </c>
      <c r="K44" s="168" t="s">
        <v>137</v>
      </c>
      <c r="L44" s="168"/>
      <c r="M44" s="170" t="s">
        <v>390</v>
      </c>
    </row>
    <row r="45" customFormat="false" ht="14.25" hidden="false" customHeight="false" outlineLevel="0" collapsed="false">
      <c r="I45" s="167" t="s">
        <v>375</v>
      </c>
      <c r="J45" s="167" t="s">
        <v>269</v>
      </c>
      <c r="K45" s="167" t="s">
        <v>152</v>
      </c>
      <c r="L45" s="167" t="s">
        <v>391</v>
      </c>
      <c r="M45" s="169" t="s">
        <v>388</v>
      </c>
    </row>
    <row r="46" customFormat="false" ht="14.25" hidden="false" customHeight="false" outlineLevel="0" collapsed="false">
      <c r="I46" s="168" t="s">
        <v>382</v>
      </c>
      <c r="J46" s="168" t="s">
        <v>383</v>
      </c>
      <c r="K46" s="168" t="s">
        <v>155</v>
      </c>
      <c r="L46" s="168"/>
      <c r="M46" s="170" t="s">
        <v>386</v>
      </c>
    </row>
    <row r="47" customFormat="false" ht="14.25" hidden="false" customHeight="false" outlineLevel="0" collapsed="false">
      <c r="I47" s="168" t="s">
        <v>185</v>
      </c>
      <c r="J47" s="168" t="s">
        <v>392</v>
      </c>
      <c r="K47" s="168" t="s">
        <v>144</v>
      </c>
      <c r="L47" s="168"/>
      <c r="M47" s="170" t="s">
        <v>393</v>
      </c>
    </row>
    <row r="48" customFormat="false" ht="14.25" hidden="false" customHeight="false" outlineLevel="0" collapsed="false">
      <c r="I48" s="168" t="s">
        <v>196</v>
      </c>
      <c r="J48" s="168" t="s">
        <v>197</v>
      </c>
      <c r="K48" s="168" t="s">
        <v>137</v>
      </c>
      <c r="L48" s="168"/>
      <c r="M48" s="170" t="s">
        <v>394</v>
      </c>
    </row>
    <row r="49" customFormat="false" ht="14.25" hidden="false" customHeight="false" outlineLevel="0" collapsed="false">
      <c r="I49" s="168" t="s">
        <v>207</v>
      </c>
      <c r="J49" s="168" t="s">
        <v>208</v>
      </c>
      <c r="K49" s="168" t="s">
        <v>142</v>
      </c>
      <c r="L49" s="168"/>
      <c r="M49" s="170" t="s">
        <v>386</v>
      </c>
    </row>
    <row r="50" customFormat="false" ht="14.25" hidden="false" customHeight="false" outlineLevel="0" collapsed="false">
      <c r="I50" s="167" t="s">
        <v>215</v>
      </c>
      <c r="J50" s="168" t="s">
        <v>197</v>
      </c>
      <c r="K50" s="168" t="s">
        <v>137</v>
      </c>
      <c r="L50" s="168" t="s">
        <v>216</v>
      </c>
      <c r="M50" s="169" t="s">
        <v>387</v>
      </c>
    </row>
    <row r="51" customFormat="false" ht="14.25" hidden="false" customHeight="false" outlineLevel="0" collapsed="false">
      <c r="I51" s="167" t="s">
        <v>225</v>
      </c>
      <c r="J51" s="168" t="s">
        <v>226</v>
      </c>
      <c r="K51" s="168" t="s">
        <v>144</v>
      </c>
      <c r="L51" s="168"/>
      <c r="M51" s="169" t="s">
        <v>386</v>
      </c>
    </row>
    <row r="52" customFormat="false" ht="14.25" hidden="false" customHeight="false" outlineLevel="0" collapsed="false">
      <c r="I52" s="168" t="s">
        <v>233</v>
      </c>
      <c r="J52" s="168" t="s">
        <v>232</v>
      </c>
      <c r="K52" s="168" t="s">
        <v>137</v>
      </c>
      <c r="L52" s="168"/>
      <c r="M52" s="170" t="s">
        <v>395</v>
      </c>
    </row>
    <row r="53" customFormat="false" ht="14.25" hidden="false" customHeight="false" outlineLevel="0" collapsed="false">
      <c r="I53" s="167" t="s">
        <v>242</v>
      </c>
      <c r="J53" s="167" t="s">
        <v>243</v>
      </c>
      <c r="K53" s="167" t="s">
        <v>142</v>
      </c>
      <c r="L53" s="167"/>
      <c r="M53" s="169" t="s">
        <v>388</v>
      </c>
    </row>
    <row r="54" customFormat="false" ht="14.25" hidden="false" customHeight="false" outlineLevel="0" collapsed="false">
      <c r="I54" s="168" t="s">
        <v>249</v>
      </c>
      <c r="J54" s="168" t="s">
        <v>208</v>
      </c>
      <c r="K54" s="168" t="s">
        <v>142</v>
      </c>
      <c r="L54" s="168"/>
      <c r="M54" s="170" t="s">
        <v>395</v>
      </c>
    </row>
    <row r="55" customFormat="false" ht="14.25" hidden="false" customHeight="false" outlineLevel="0" collapsed="false">
      <c r="I55" s="168" t="s">
        <v>254</v>
      </c>
      <c r="J55" s="168" t="s">
        <v>255</v>
      </c>
      <c r="K55" s="168" t="s">
        <v>144</v>
      </c>
      <c r="L55" s="168" t="s">
        <v>396</v>
      </c>
      <c r="M55" s="170" t="s">
        <v>386</v>
      </c>
    </row>
    <row r="56" customFormat="false" ht="14.25" hidden="false" customHeight="false" outlineLevel="0" collapsed="false">
      <c r="I56" s="168" t="s">
        <v>262</v>
      </c>
      <c r="J56" s="168" t="s">
        <v>263</v>
      </c>
      <c r="K56" s="168" t="s">
        <v>137</v>
      </c>
      <c r="L56" s="168"/>
      <c r="M56" s="170" t="s">
        <v>386</v>
      </c>
    </row>
    <row r="57" customFormat="false" ht="14.25" hidden="false" customHeight="false" outlineLevel="0" collapsed="false">
      <c r="I57" s="168" t="s">
        <v>268</v>
      </c>
      <c r="J57" s="168" t="s">
        <v>269</v>
      </c>
      <c r="K57" s="168" t="s">
        <v>152</v>
      </c>
      <c r="L57" s="168" t="s">
        <v>397</v>
      </c>
      <c r="M57" s="170" t="s">
        <v>388</v>
      </c>
    </row>
    <row r="58" customFormat="false" ht="14.25" hidden="false" customHeight="false" outlineLevel="0" collapsed="false">
      <c r="I58" s="167" t="s">
        <v>281</v>
      </c>
      <c r="J58" s="168" t="s">
        <v>269</v>
      </c>
      <c r="K58" s="168" t="s">
        <v>152</v>
      </c>
      <c r="L58" s="168" t="s">
        <v>391</v>
      </c>
      <c r="M58" s="169" t="s">
        <v>386</v>
      </c>
    </row>
    <row r="59" customFormat="false" ht="14.25" hidden="false" customHeight="false" outlineLevel="0" collapsed="false">
      <c r="I59" s="167" t="s">
        <v>287</v>
      </c>
      <c r="J59" s="168" t="s">
        <v>208</v>
      </c>
      <c r="K59" s="168" t="s">
        <v>142</v>
      </c>
      <c r="L59" s="168"/>
      <c r="M59" s="169" t="s">
        <v>386</v>
      </c>
    </row>
    <row r="60" customFormat="false" ht="14.25" hidden="false" customHeight="false" outlineLevel="0" collapsed="false">
      <c r="I60" s="168" t="s">
        <v>300</v>
      </c>
      <c r="J60" s="168" t="s">
        <v>232</v>
      </c>
      <c r="K60" s="168" t="s">
        <v>137</v>
      </c>
      <c r="L60" s="168"/>
      <c r="M60" s="170" t="s">
        <v>388</v>
      </c>
    </row>
    <row r="61" customFormat="false" ht="14.25" hidden="false" customHeight="false" outlineLevel="0" collapsed="false">
      <c r="I61" s="168" t="s">
        <v>306</v>
      </c>
      <c r="J61" s="168" t="s">
        <v>307</v>
      </c>
      <c r="K61" s="168" t="s">
        <v>144</v>
      </c>
      <c r="L61" s="168" t="s">
        <v>398</v>
      </c>
      <c r="M61" s="170" t="s">
        <v>386</v>
      </c>
    </row>
    <row r="62" customFormat="false" ht="14.25" hidden="false" customHeight="false" outlineLevel="0" collapsed="false">
      <c r="I62" s="168" t="s">
        <v>312</v>
      </c>
      <c r="J62" s="168" t="s">
        <v>200</v>
      </c>
      <c r="K62" s="168" t="s">
        <v>137</v>
      </c>
      <c r="L62" s="168"/>
      <c r="M62" s="170" t="s">
        <v>386</v>
      </c>
    </row>
  </sheetData>
  <mergeCells count="4">
    <mergeCell ref="A1:U1"/>
    <mergeCell ref="V1:AA1"/>
    <mergeCell ref="A2:F2"/>
    <mergeCell ref="H2:T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2" min="2" style="144" width="15.62"/>
    <col collapsed="false" customWidth="true" hidden="false" outlineLevel="0" max="3" min="3" style="145" width="15.62"/>
    <col collapsed="false" customWidth="true" hidden="false" outlineLevel="0" max="4" min="4" style="145" width="5.12"/>
    <col collapsed="false" customWidth="true" hidden="false" outlineLevel="0" max="5" min="5" style="145" width="9.49"/>
    <col collapsed="false" customWidth="true" hidden="false" outlineLevel="0" max="6" min="6" style="146" width="5.49"/>
    <col collapsed="false" customWidth="true" hidden="false" outlineLevel="0" max="7" min="7" style="144" width="1.62"/>
    <col collapsed="false" customWidth="true" hidden="false" outlineLevel="0" max="8" min="8" style="144" width="6.12"/>
    <col collapsed="false" customWidth="true" hidden="false" outlineLevel="0" max="10" min="9" style="144" width="15.62"/>
    <col collapsed="false" customWidth="true" hidden="false" outlineLevel="0" max="11" min="11" style="145" width="5.12"/>
    <col collapsed="false" customWidth="true" hidden="false" outlineLevel="0" max="12" min="12" style="144" width="9.49"/>
    <col collapsed="false" customWidth="true" hidden="false" outlineLevel="0" max="13" min="13" style="144" width="6.12"/>
    <col collapsed="false" customWidth="true" hidden="false" outlineLevel="0" max="14" min="14" style="144" width="1.62"/>
    <col collapsed="false" customWidth="true" hidden="false" outlineLevel="0" max="15" min="15" style="144" width="6.12"/>
    <col collapsed="false" customWidth="true" hidden="false" outlineLevel="0" max="17" min="16" style="144" width="15.62"/>
    <col collapsed="false" customWidth="true" hidden="false" outlineLevel="0" max="18" min="18" style="145" width="5.12"/>
    <col collapsed="false" customWidth="true" hidden="false" outlineLevel="0" max="19" min="19" style="144" width="9.49"/>
    <col collapsed="false" customWidth="true" hidden="false" outlineLevel="0" max="20" min="20" style="144" width="6.12"/>
    <col collapsed="false" customWidth="true" hidden="false" outlineLevel="0" max="21" min="21" style="144" width="1.62"/>
    <col collapsed="false" customWidth="true" hidden="false" outlineLevel="0" max="22" min="22" style="144" width="6.12"/>
    <col collapsed="false" customWidth="true" hidden="false" outlineLevel="0" max="24" min="23" style="144" width="15.62"/>
    <col collapsed="false" customWidth="true" hidden="false" outlineLevel="0" max="25" min="25" style="145" width="5.12"/>
    <col collapsed="false" customWidth="true" hidden="false" outlineLevel="0" max="26" min="26" style="144" width="9.49"/>
    <col collapsed="false" customWidth="true" hidden="false" outlineLevel="0" max="27" min="27" style="144" width="6.12"/>
    <col collapsed="false" customWidth="false" hidden="false" outlineLevel="0" max="257" min="28" style="144" width="8.99"/>
  </cols>
  <sheetData>
    <row r="1" s="173" customFormat="true" ht="45" hidden="false" customHeight="true" outlineLevel="0" collapsed="false">
      <c r="A1" s="171" t="s">
        <v>17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2" t="s">
        <v>399</v>
      </c>
      <c r="W1" s="172"/>
      <c r="X1" s="172"/>
      <c r="Y1" s="172"/>
      <c r="Z1" s="172"/>
      <c r="AA1" s="172"/>
    </row>
    <row r="2" s="173" customFormat="true" ht="27" hidden="false" customHeight="true" outlineLevel="0" collapsed="false">
      <c r="A2" s="174" t="s">
        <v>101</v>
      </c>
      <c r="B2" s="174"/>
      <c r="C2" s="174"/>
      <c r="D2" s="174"/>
      <c r="E2" s="174"/>
      <c r="F2" s="174"/>
      <c r="G2" s="175"/>
      <c r="H2" s="176" t="s">
        <v>400</v>
      </c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7"/>
      <c r="V2" s="177"/>
      <c r="W2" s="177"/>
      <c r="X2" s="177"/>
      <c r="Y2" s="177"/>
      <c r="Z2" s="177"/>
      <c r="AA2" s="177"/>
      <c r="AB2" s="177"/>
    </row>
    <row r="3" customFormat="false" ht="9" hidden="false" customHeight="true" outlineLevel="0" collapsed="false">
      <c r="A3" s="154"/>
      <c r="B3" s="154"/>
      <c r="C3" s="154"/>
      <c r="D3" s="154"/>
      <c r="E3" s="154"/>
      <c r="F3" s="154"/>
      <c r="G3" s="154"/>
      <c r="H3" s="151"/>
      <c r="I3" s="151"/>
      <c r="J3" s="151"/>
      <c r="K3" s="151"/>
      <c r="L3" s="151"/>
      <c r="M3" s="151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</row>
    <row r="4" s="156" customFormat="true" ht="29.25" hidden="false" customHeight="true" outlineLevel="0" collapsed="false">
      <c r="A4" s="155" t="s">
        <v>173</v>
      </c>
      <c r="B4" s="155" t="s">
        <v>174</v>
      </c>
      <c r="C4" s="155" t="s">
        <v>175</v>
      </c>
      <c r="D4" s="155" t="s">
        <v>176</v>
      </c>
      <c r="E4" s="155" t="s">
        <v>177</v>
      </c>
      <c r="F4" s="155" t="s">
        <v>103</v>
      </c>
      <c r="H4" s="155" t="s">
        <v>173</v>
      </c>
      <c r="I4" s="155" t="s">
        <v>174</v>
      </c>
      <c r="J4" s="155" t="s">
        <v>175</v>
      </c>
      <c r="K4" s="155" t="s">
        <v>176</v>
      </c>
      <c r="L4" s="155" t="s">
        <v>177</v>
      </c>
      <c r="M4" s="155" t="s">
        <v>103</v>
      </c>
      <c r="O4" s="155" t="s">
        <v>173</v>
      </c>
      <c r="P4" s="155" t="s">
        <v>174</v>
      </c>
      <c r="Q4" s="155" t="s">
        <v>175</v>
      </c>
      <c r="R4" s="155" t="s">
        <v>176</v>
      </c>
      <c r="S4" s="155" t="s">
        <v>177</v>
      </c>
      <c r="T4" s="155" t="s">
        <v>103</v>
      </c>
      <c r="V4" s="155" t="s">
        <v>173</v>
      </c>
      <c r="W4" s="155" t="s">
        <v>174</v>
      </c>
      <c r="X4" s="155" t="s">
        <v>175</v>
      </c>
      <c r="Y4" s="155" t="s">
        <v>176</v>
      </c>
      <c r="Z4" s="155" t="s">
        <v>177</v>
      </c>
      <c r="AA4" s="155" t="s">
        <v>103</v>
      </c>
    </row>
    <row r="5" s="156" customFormat="true" ht="29.25" hidden="false" customHeight="true" outlineLevel="0" collapsed="false">
      <c r="A5" s="158" t="n">
        <v>1</v>
      </c>
      <c r="B5" s="157" t="s">
        <v>401</v>
      </c>
      <c r="C5" s="155" t="s">
        <v>402</v>
      </c>
      <c r="D5" s="155" t="s">
        <v>155</v>
      </c>
      <c r="E5" s="158" t="s">
        <v>403</v>
      </c>
      <c r="F5" s="159" t="s">
        <v>181</v>
      </c>
      <c r="H5" s="158" t="n">
        <v>32</v>
      </c>
      <c r="I5" s="155" t="s">
        <v>404</v>
      </c>
      <c r="J5" s="155" t="s">
        <v>221</v>
      </c>
      <c r="K5" s="155" t="s">
        <v>137</v>
      </c>
      <c r="L5" s="155" t="s">
        <v>405</v>
      </c>
      <c r="M5" s="160" t="s">
        <v>181</v>
      </c>
      <c r="O5" s="158" t="n">
        <v>63</v>
      </c>
      <c r="P5" s="155" t="s">
        <v>406</v>
      </c>
      <c r="Q5" s="155" t="s">
        <v>323</v>
      </c>
      <c r="R5" s="155" t="s">
        <v>144</v>
      </c>
      <c r="S5" s="155" t="s">
        <v>284</v>
      </c>
      <c r="T5" s="160" t="s">
        <v>190</v>
      </c>
      <c r="V5" s="158" t="n">
        <v>94</v>
      </c>
      <c r="W5" s="155" t="s">
        <v>407</v>
      </c>
      <c r="X5" s="155" t="s">
        <v>263</v>
      </c>
      <c r="Y5" s="155" t="s">
        <v>137</v>
      </c>
      <c r="Z5" s="158"/>
      <c r="AA5" s="160" t="s">
        <v>276</v>
      </c>
    </row>
    <row r="6" s="156" customFormat="true" ht="29.25" hidden="false" customHeight="true" outlineLevel="0" collapsed="false">
      <c r="A6" s="158" t="n">
        <v>2</v>
      </c>
      <c r="B6" s="155" t="s">
        <v>408</v>
      </c>
      <c r="C6" s="158" t="s">
        <v>409</v>
      </c>
      <c r="D6" s="178" t="s">
        <v>410</v>
      </c>
      <c r="E6" s="158"/>
      <c r="F6" s="160" t="s">
        <v>190</v>
      </c>
      <c r="H6" s="158" t="n">
        <v>33</v>
      </c>
      <c r="I6" s="155" t="s">
        <v>411</v>
      </c>
      <c r="J6" s="155" t="s">
        <v>412</v>
      </c>
      <c r="K6" s="155" t="s">
        <v>144</v>
      </c>
      <c r="L6" s="158" t="s">
        <v>413</v>
      </c>
      <c r="M6" s="160" t="s">
        <v>190</v>
      </c>
      <c r="O6" s="158" t="n">
        <v>64</v>
      </c>
      <c r="P6" s="155" t="s">
        <v>414</v>
      </c>
      <c r="Q6" s="155" t="s">
        <v>280</v>
      </c>
      <c r="R6" s="155" t="s">
        <v>144</v>
      </c>
      <c r="S6" s="155" t="s">
        <v>184</v>
      </c>
      <c r="T6" s="160" t="s">
        <v>181</v>
      </c>
      <c r="V6" s="158" t="n">
        <v>95</v>
      </c>
      <c r="W6" s="155" t="s">
        <v>415</v>
      </c>
      <c r="X6" s="155" t="s">
        <v>255</v>
      </c>
      <c r="Y6" s="155" t="s">
        <v>144</v>
      </c>
      <c r="Z6" s="158"/>
      <c r="AA6" s="160" t="s">
        <v>190</v>
      </c>
    </row>
    <row r="7" s="156" customFormat="true" ht="29.25" hidden="false" customHeight="true" outlineLevel="0" collapsed="false">
      <c r="A7" s="158" t="n">
        <v>3</v>
      </c>
      <c r="B7" s="157" t="s">
        <v>416</v>
      </c>
      <c r="C7" s="163" t="s">
        <v>417</v>
      </c>
      <c r="D7" s="179" t="s">
        <v>410</v>
      </c>
      <c r="E7" s="163"/>
      <c r="F7" s="159" t="s">
        <v>418</v>
      </c>
      <c r="H7" s="158" t="n">
        <v>34</v>
      </c>
      <c r="I7" s="157" t="s">
        <v>419</v>
      </c>
      <c r="J7" s="155" t="s">
        <v>208</v>
      </c>
      <c r="K7" s="155" t="s">
        <v>142</v>
      </c>
      <c r="L7" s="158"/>
      <c r="M7" s="159" t="s">
        <v>234</v>
      </c>
      <c r="O7" s="158" t="n">
        <v>65</v>
      </c>
      <c r="P7" s="155" t="s">
        <v>420</v>
      </c>
      <c r="Q7" s="155" t="s">
        <v>280</v>
      </c>
      <c r="R7" s="155" t="s">
        <v>144</v>
      </c>
      <c r="S7" s="155" t="s">
        <v>184</v>
      </c>
      <c r="T7" s="160" t="s">
        <v>181</v>
      </c>
      <c r="V7" s="158" t="n">
        <v>96</v>
      </c>
      <c r="W7" s="155" t="s">
        <v>421</v>
      </c>
      <c r="X7" s="155" t="s">
        <v>422</v>
      </c>
      <c r="Y7" s="155" t="s">
        <v>144</v>
      </c>
      <c r="Z7" s="155" t="s">
        <v>284</v>
      </c>
      <c r="AA7" s="160" t="s">
        <v>190</v>
      </c>
    </row>
    <row r="8" s="156" customFormat="true" ht="29.25" hidden="false" customHeight="true" outlineLevel="0" collapsed="false">
      <c r="A8" s="158" t="n">
        <v>4</v>
      </c>
      <c r="B8" s="157" t="s">
        <v>423</v>
      </c>
      <c r="C8" s="155" t="s">
        <v>402</v>
      </c>
      <c r="D8" s="155" t="s">
        <v>155</v>
      </c>
      <c r="E8" s="158" t="s">
        <v>424</v>
      </c>
      <c r="F8" s="159" t="s">
        <v>181</v>
      </c>
      <c r="H8" s="158" t="n">
        <v>35</v>
      </c>
      <c r="I8" s="157" t="s">
        <v>425</v>
      </c>
      <c r="J8" s="155" t="s">
        <v>243</v>
      </c>
      <c r="K8" s="155" t="s">
        <v>142</v>
      </c>
      <c r="L8" s="158" t="s">
        <v>426</v>
      </c>
      <c r="M8" s="159" t="s">
        <v>206</v>
      </c>
      <c r="O8" s="158" t="n">
        <v>66</v>
      </c>
      <c r="P8" s="155" t="s">
        <v>427</v>
      </c>
      <c r="Q8" s="155" t="s">
        <v>428</v>
      </c>
      <c r="R8" s="155" t="s">
        <v>155</v>
      </c>
      <c r="S8" s="155" t="s">
        <v>366</v>
      </c>
      <c r="T8" s="160" t="s">
        <v>206</v>
      </c>
      <c r="V8" s="158" t="n">
        <v>97</v>
      </c>
      <c r="W8" s="155" t="s">
        <v>429</v>
      </c>
      <c r="X8" s="155" t="s">
        <v>208</v>
      </c>
      <c r="Y8" s="155" t="s">
        <v>142</v>
      </c>
      <c r="Z8" s="158"/>
      <c r="AA8" s="160" t="s">
        <v>234</v>
      </c>
    </row>
    <row r="9" s="156" customFormat="true" ht="29.25" hidden="false" customHeight="true" outlineLevel="0" collapsed="false">
      <c r="A9" s="158" t="n">
        <v>5</v>
      </c>
      <c r="B9" s="155" t="s">
        <v>430</v>
      </c>
      <c r="C9" s="158" t="s">
        <v>417</v>
      </c>
      <c r="D9" s="178" t="s">
        <v>410</v>
      </c>
      <c r="E9" s="158"/>
      <c r="F9" s="160" t="s">
        <v>418</v>
      </c>
      <c r="H9" s="158" t="n">
        <v>36</v>
      </c>
      <c r="I9" s="155" t="s">
        <v>431</v>
      </c>
      <c r="J9" s="155" t="s">
        <v>432</v>
      </c>
      <c r="K9" s="155" t="s">
        <v>155</v>
      </c>
      <c r="L9" s="155" t="s">
        <v>433</v>
      </c>
      <c r="M9" s="160" t="s">
        <v>206</v>
      </c>
      <c r="O9" s="158" t="n">
        <v>67</v>
      </c>
      <c r="P9" s="157" t="s">
        <v>434</v>
      </c>
      <c r="Q9" s="155" t="s">
        <v>243</v>
      </c>
      <c r="R9" s="155" t="s">
        <v>142</v>
      </c>
      <c r="S9" s="158"/>
      <c r="T9" s="159" t="s">
        <v>206</v>
      </c>
      <c r="V9" s="158" t="n">
        <v>98</v>
      </c>
      <c r="W9" s="157" t="s">
        <v>435</v>
      </c>
      <c r="X9" s="155" t="s">
        <v>232</v>
      </c>
      <c r="Y9" s="155" t="s">
        <v>137</v>
      </c>
      <c r="Z9" s="158"/>
      <c r="AA9" s="159" t="s">
        <v>276</v>
      </c>
    </row>
    <row r="10" s="156" customFormat="true" ht="29.25" hidden="false" customHeight="true" outlineLevel="0" collapsed="false">
      <c r="A10" s="158" t="n">
        <v>6</v>
      </c>
      <c r="B10" s="157" t="s">
        <v>436</v>
      </c>
      <c r="C10" s="158" t="s">
        <v>417</v>
      </c>
      <c r="D10" s="178" t="s">
        <v>410</v>
      </c>
      <c r="E10" s="158"/>
      <c r="F10" s="159" t="s">
        <v>418</v>
      </c>
      <c r="H10" s="158" t="n">
        <v>37</v>
      </c>
      <c r="I10" s="157" t="s">
        <v>437</v>
      </c>
      <c r="J10" s="163" t="s">
        <v>438</v>
      </c>
      <c r="K10" s="157" t="s">
        <v>163</v>
      </c>
      <c r="L10" s="157" t="s">
        <v>184</v>
      </c>
      <c r="M10" s="159" t="s">
        <v>181</v>
      </c>
      <c r="O10" s="158" t="n">
        <v>68</v>
      </c>
      <c r="P10" s="157" t="s">
        <v>439</v>
      </c>
      <c r="Q10" s="155" t="s">
        <v>412</v>
      </c>
      <c r="R10" s="155" t="s">
        <v>144</v>
      </c>
      <c r="S10" s="158"/>
      <c r="T10" s="159" t="s">
        <v>229</v>
      </c>
      <c r="V10" s="158" t="n">
        <v>99</v>
      </c>
      <c r="W10" s="157" t="s">
        <v>440</v>
      </c>
      <c r="X10" s="157" t="s">
        <v>232</v>
      </c>
      <c r="Y10" s="157" t="s">
        <v>137</v>
      </c>
      <c r="Z10" s="163"/>
      <c r="AA10" s="159" t="s">
        <v>187</v>
      </c>
    </row>
    <row r="11" s="156" customFormat="true" ht="29.25" hidden="false" customHeight="true" outlineLevel="0" collapsed="false">
      <c r="A11" s="158" t="n">
        <v>7</v>
      </c>
      <c r="B11" s="157" t="s">
        <v>441</v>
      </c>
      <c r="C11" s="155" t="s">
        <v>402</v>
      </c>
      <c r="D11" s="155" t="s">
        <v>155</v>
      </c>
      <c r="E11" s="158" t="s">
        <v>442</v>
      </c>
      <c r="F11" s="159" t="s">
        <v>193</v>
      </c>
      <c r="H11" s="158" t="n">
        <v>38</v>
      </c>
      <c r="I11" s="155" t="s">
        <v>443</v>
      </c>
      <c r="J11" s="155" t="s">
        <v>269</v>
      </c>
      <c r="K11" s="155" t="s">
        <v>152</v>
      </c>
      <c r="L11" s="158"/>
      <c r="M11" s="160" t="s">
        <v>190</v>
      </c>
      <c r="O11" s="158" t="n">
        <v>69</v>
      </c>
      <c r="P11" s="157" t="s">
        <v>444</v>
      </c>
      <c r="Q11" s="157" t="s">
        <v>445</v>
      </c>
      <c r="R11" s="157" t="s">
        <v>155</v>
      </c>
      <c r="S11" s="163"/>
      <c r="T11" s="159" t="s">
        <v>229</v>
      </c>
      <c r="V11" s="158" t="n">
        <v>100</v>
      </c>
      <c r="W11" s="155" t="s">
        <v>446</v>
      </c>
      <c r="X11" s="155" t="s">
        <v>447</v>
      </c>
      <c r="Y11" s="155" t="s">
        <v>155</v>
      </c>
      <c r="Z11" s="158"/>
      <c r="AA11" s="160" t="s">
        <v>276</v>
      </c>
    </row>
    <row r="12" s="156" customFormat="true" ht="29.25" hidden="false" customHeight="true" outlineLevel="0" collapsed="false">
      <c r="A12" s="158" t="n">
        <v>8</v>
      </c>
      <c r="B12" s="157" t="s">
        <v>448</v>
      </c>
      <c r="C12" s="155" t="s">
        <v>273</v>
      </c>
      <c r="D12" s="155" t="s">
        <v>144</v>
      </c>
      <c r="E12" s="155" t="s">
        <v>449</v>
      </c>
      <c r="F12" s="159" t="s">
        <v>181</v>
      </c>
      <c r="H12" s="158" t="n">
        <v>39</v>
      </c>
      <c r="I12" s="155" t="s">
        <v>450</v>
      </c>
      <c r="J12" s="155" t="s">
        <v>345</v>
      </c>
      <c r="K12" s="155" t="s">
        <v>144</v>
      </c>
      <c r="L12" s="158"/>
      <c r="M12" s="160" t="s">
        <v>190</v>
      </c>
      <c r="O12" s="158" t="n">
        <v>70</v>
      </c>
      <c r="P12" s="155" t="s">
        <v>451</v>
      </c>
      <c r="Q12" s="155" t="s">
        <v>412</v>
      </c>
      <c r="R12" s="155" t="s">
        <v>144</v>
      </c>
      <c r="S12" s="158"/>
      <c r="T12" s="160" t="s">
        <v>229</v>
      </c>
      <c r="V12" s="158" t="n">
        <v>101</v>
      </c>
      <c r="W12" s="155" t="s">
        <v>452</v>
      </c>
      <c r="X12" s="155" t="s">
        <v>210</v>
      </c>
      <c r="Y12" s="155" t="s">
        <v>152</v>
      </c>
      <c r="Z12" s="155" t="s">
        <v>205</v>
      </c>
      <c r="AA12" s="160" t="s">
        <v>229</v>
      </c>
    </row>
    <row r="13" s="156" customFormat="true" ht="29.25" hidden="false" customHeight="true" outlineLevel="0" collapsed="false">
      <c r="A13" s="158" t="n">
        <v>9</v>
      </c>
      <c r="B13" s="155" t="s">
        <v>453</v>
      </c>
      <c r="C13" s="158" t="s">
        <v>417</v>
      </c>
      <c r="D13" s="178" t="s">
        <v>410</v>
      </c>
      <c r="E13" s="158"/>
      <c r="F13" s="160" t="s">
        <v>418</v>
      </c>
      <c r="H13" s="158" t="n">
        <v>40</v>
      </c>
      <c r="I13" s="155" t="s">
        <v>454</v>
      </c>
      <c r="J13" s="155" t="s">
        <v>345</v>
      </c>
      <c r="K13" s="155" t="s">
        <v>144</v>
      </c>
      <c r="L13" s="158"/>
      <c r="M13" s="160" t="s">
        <v>190</v>
      </c>
      <c r="O13" s="158" t="n">
        <v>71</v>
      </c>
      <c r="P13" s="155" t="s">
        <v>455</v>
      </c>
      <c r="Q13" s="155" t="s">
        <v>263</v>
      </c>
      <c r="R13" s="155" t="s">
        <v>137</v>
      </c>
      <c r="S13" s="158"/>
      <c r="T13" s="160" t="s">
        <v>187</v>
      </c>
      <c r="V13" s="158" t="n">
        <v>102</v>
      </c>
      <c r="W13" s="155" t="s">
        <v>456</v>
      </c>
      <c r="X13" s="155" t="s">
        <v>219</v>
      </c>
      <c r="Y13" s="155" t="s">
        <v>137</v>
      </c>
      <c r="Z13" s="155" t="s">
        <v>224</v>
      </c>
      <c r="AA13" s="160" t="s">
        <v>190</v>
      </c>
    </row>
    <row r="14" s="156" customFormat="true" ht="29.25" hidden="false" customHeight="true" outlineLevel="0" collapsed="false">
      <c r="A14" s="158" t="n">
        <v>10</v>
      </c>
      <c r="B14" s="155" t="s">
        <v>457</v>
      </c>
      <c r="C14" s="155" t="s">
        <v>208</v>
      </c>
      <c r="D14" s="155" t="s">
        <v>142</v>
      </c>
      <c r="E14" s="158"/>
      <c r="F14" s="160" t="s">
        <v>229</v>
      </c>
      <c r="H14" s="158" t="n">
        <v>41</v>
      </c>
      <c r="I14" s="155" t="s">
        <v>458</v>
      </c>
      <c r="J14" s="155" t="s">
        <v>459</v>
      </c>
      <c r="K14" s="155" t="s">
        <v>152</v>
      </c>
      <c r="L14" s="158"/>
      <c r="M14" s="160" t="s">
        <v>193</v>
      </c>
      <c r="O14" s="158" t="n">
        <v>72</v>
      </c>
      <c r="P14" s="155" t="s">
        <v>460</v>
      </c>
      <c r="Q14" s="155" t="s">
        <v>263</v>
      </c>
      <c r="R14" s="155" t="s">
        <v>137</v>
      </c>
      <c r="S14" s="158"/>
      <c r="T14" s="160" t="s">
        <v>229</v>
      </c>
      <c r="V14" s="158" t="n">
        <v>103</v>
      </c>
      <c r="W14" s="155" t="s">
        <v>461</v>
      </c>
      <c r="X14" s="155" t="s">
        <v>462</v>
      </c>
      <c r="Y14" s="155" t="s">
        <v>155</v>
      </c>
      <c r="Z14" s="155" t="s">
        <v>463</v>
      </c>
      <c r="AA14" s="160" t="s">
        <v>229</v>
      </c>
    </row>
    <row r="15" s="156" customFormat="true" ht="29.25" hidden="false" customHeight="true" outlineLevel="0" collapsed="false">
      <c r="A15" s="158" t="n">
        <v>11</v>
      </c>
      <c r="B15" s="155" t="s">
        <v>464</v>
      </c>
      <c r="C15" s="155" t="s">
        <v>402</v>
      </c>
      <c r="D15" s="155" t="s">
        <v>155</v>
      </c>
      <c r="E15" s="158" t="s">
        <v>465</v>
      </c>
      <c r="F15" s="160" t="s">
        <v>193</v>
      </c>
      <c r="H15" s="158" t="n">
        <v>42</v>
      </c>
      <c r="I15" s="157" t="s">
        <v>466</v>
      </c>
      <c r="J15" s="155" t="s">
        <v>263</v>
      </c>
      <c r="K15" s="155" t="s">
        <v>137</v>
      </c>
      <c r="L15" s="158"/>
      <c r="M15" s="159" t="s">
        <v>229</v>
      </c>
      <c r="O15" s="158" t="n">
        <v>73</v>
      </c>
      <c r="P15" s="155" t="s">
        <v>467</v>
      </c>
      <c r="Q15" s="155" t="s">
        <v>380</v>
      </c>
      <c r="R15" s="155" t="s">
        <v>144</v>
      </c>
      <c r="S15" s="158"/>
      <c r="T15" s="160" t="s">
        <v>229</v>
      </c>
      <c r="V15" s="158" t="n">
        <v>104</v>
      </c>
      <c r="W15" s="155" t="s">
        <v>468</v>
      </c>
      <c r="X15" s="155" t="s">
        <v>469</v>
      </c>
      <c r="Y15" s="155" t="s">
        <v>155</v>
      </c>
      <c r="Z15" s="155" t="s">
        <v>470</v>
      </c>
      <c r="AA15" s="160" t="s">
        <v>190</v>
      </c>
    </row>
    <row r="16" s="156" customFormat="true" ht="29.25" hidden="false" customHeight="true" outlineLevel="0" collapsed="false">
      <c r="A16" s="158" t="n">
        <v>12</v>
      </c>
      <c r="B16" s="155" t="s">
        <v>471</v>
      </c>
      <c r="C16" s="155" t="s">
        <v>273</v>
      </c>
      <c r="D16" s="155" t="s">
        <v>144</v>
      </c>
      <c r="E16" s="155" t="s">
        <v>472</v>
      </c>
      <c r="F16" s="160" t="s">
        <v>181</v>
      </c>
      <c r="H16" s="158" t="n">
        <v>43</v>
      </c>
      <c r="I16" s="157" t="s">
        <v>473</v>
      </c>
      <c r="J16" s="155" t="s">
        <v>221</v>
      </c>
      <c r="K16" s="155" t="s">
        <v>137</v>
      </c>
      <c r="L16" s="155" t="s">
        <v>184</v>
      </c>
      <c r="M16" s="159" t="s">
        <v>181</v>
      </c>
      <c r="O16" s="158" t="n">
        <v>74</v>
      </c>
      <c r="P16" s="157" t="s">
        <v>474</v>
      </c>
      <c r="Q16" s="155" t="s">
        <v>232</v>
      </c>
      <c r="R16" s="155" t="s">
        <v>137</v>
      </c>
      <c r="S16" s="158"/>
      <c r="T16" s="159" t="s">
        <v>234</v>
      </c>
      <c r="V16" s="158" t="n">
        <v>105</v>
      </c>
      <c r="W16" s="157" t="s">
        <v>475</v>
      </c>
      <c r="X16" s="155" t="s">
        <v>208</v>
      </c>
      <c r="Y16" s="155" t="s">
        <v>142</v>
      </c>
      <c r="Z16" s="158"/>
      <c r="AA16" s="159" t="s">
        <v>276</v>
      </c>
    </row>
    <row r="17" s="156" customFormat="true" ht="29.25" hidden="false" customHeight="true" outlineLevel="0" collapsed="false">
      <c r="A17" s="158" t="n">
        <v>13</v>
      </c>
      <c r="B17" s="157" t="s">
        <v>476</v>
      </c>
      <c r="C17" s="163" t="s">
        <v>409</v>
      </c>
      <c r="D17" s="179" t="s">
        <v>410</v>
      </c>
      <c r="E17" s="163"/>
      <c r="F17" s="159" t="s">
        <v>229</v>
      </c>
      <c r="H17" s="158" t="n">
        <v>44</v>
      </c>
      <c r="I17" s="155" t="s">
        <v>477</v>
      </c>
      <c r="J17" s="155" t="s">
        <v>221</v>
      </c>
      <c r="K17" s="155" t="s">
        <v>137</v>
      </c>
      <c r="L17" s="158"/>
      <c r="M17" s="160" t="s">
        <v>206</v>
      </c>
      <c r="O17" s="158" t="n">
        <v>75</v>
      </c>
      <c r="P17" s="157" t="s">
        <v>478</v>
      </c>
      <c r="Q17" s="155" t="s">
        <v>210</v>
      </c>
      <c r="R17" s="155" t="s">
        <v>152</v>
      </c>
      <c r="S17" s="155" t="s">
        <v>366</v>
      </c>
      <c r="T17" s="159" t="s">
        <v>190</v>
      </c>
      <c r="V17" s="158" t="n">
        <v>106</v>
      </c>
      <c r="W17" s="157" t="s">
        <v>479</v>
      </c>
      <c r="X17" s="157" t="s">
        <v>232</v>
      </c>
      <c r="Y17" s="157" t="s">
        <v>137</v>
      </c>
      <c r="Z17" s="157" t="s">
        <v>184</v>
      </c>
      <c r="AA17" s="159" t="s">
        <v>190</v>
      </c>
    </row>
    <row r="18" s="156" customFormat="true" ht="29.25" hidden="false" customHeight="true" outlineLevel="0" collapsed="false">
      <c r="A18" s="158" t="n">
        <v>14</v>
      </c>
      <c r="B18" s="155" t="s">
        <v>480</v>
      </c>
      <c r="C18" s="155" t="s">
        <v>380</v>
      </c>
      <c r="D18" s="155" t="s">
        <v>144</v>
      </c>
      <c r="E18" s="158" t="s">
        <v>239</v>
      </c>
      <c r="F18" s="160" t="s">
        <v>190</v>
      </c>
      <c r="H18" s="158" t="n">
        <v>45</v>
      </c>
      <c r="I18" s="157" t="s">
        <v>481</v>
      </c>
      <c r="J18" s="163" t="s">
        <v>438</v>
      </c>
      <c r="K18" s="157" t="s">
        <v>163</v>
      </c>
      <c r="L18" s="157" t="s">
        <v>184</v>
      </c>
      <c r="M18" s="159" t="s">
        <v>181</v>
      </c>
      <c r="O18" s="158" t="n">
        <v>76</v>
      </c>
      <c r="P18" s="155" t="s">
        <v>482</v>
      </c>
      <c r="Q18" s="155" t="s">
        <v>208</v>
      </c>
      <c r="R18" s="155" t="s">
        <v>142</v>
      </c>
      <c r="S18" s="158"/>
      <c r="T18" s="160" t="s">
        <v>234</v>
      </c>
      <c r="V18" s="158" t="n">
        <v>107</v>
      </c>
      <c r="W18" s="155" t="s">
        <v>483</v>
      </c>
      <c r="X18" s="155" t="s">
        <v>226</v>
      </c>
      <c r="Y18" s="155" t="s">
        <v>144</v>
      </c>
      <c r="Z18" s="155" t="s">
        <v>184</v>
      </c>
      <c r="AA18" s="160" t="s">
        <v>229</v>
      </c>
    </row>
    <row r="19" s="156" customFormat="true" ht="29.25" hidden="false" customHeight="true" outlineLevel="0" collapsed="false">
      <c r="A19" s="158" t="n">
        <v>15</v>
      </c>
      <c r="B19" s="155" t="s">
        <v>484</v>
      </c>
      <c r="C19" s="155" t="s">
        <v>402</v>
      </c>
      <c r="D19" s="155" t="s">
        <v>155</v>
      </c>
      <c r="E19" s="158" t="s">
        <v>413</v>
      </c>
      <c r="F19" s="160" t="s">
        <v>193</v>
      </c>
      <c r="H19" s="158" t="n">
        <v>46</v>
      </c>
      <c r="I19" s="155" t="s">
        <v>485</v>
      </c>
      <c r="J19" s="155" t="s">
        <v>221</v>
      </c>
      <c r="K19" s="155" t="s">
        <v>137</v>
      </c>
      <c r="L19" s="158"/>
      <c r="M19" s="160" t="s">
        <v>206</v>
      </c>
      <c r="O19" s="158" t="n">
        <v>77</v>
      </c>
      <c r="P19" s="157" t="s">
        <v>486</v>
      </c>
      <c r="Q19" s="157" t="s">
        <v>210</v>
      </c>
      <c r="R19" s="157" t="s">
        <v>152</v>
      </c>
      <c r="S19" s="157" t="s">
        <v>487</v>
      </c>
      <c r="T19" s="159" t="s">
        <v>187</v>
      </c>
      <c r="V19" s="158" t="n">
        <v>108</v>
      </c>
      <c r="W19" s="155" t="s">
        <v>488</v>
      </c>
      <c r="X19" s="155" t="s">
        <v>489</v>
      </c>
      <c r="Y19" s="155" t="s">
        <v>142</v>
      </c>
      <c r="Z19" s="155" t="s">
        <v>224</v>
      </c>
      <c r="AA19" s="160" t="s">
        <v>190</v>
      </c>
    </row>
    <row r="20" s="156" customFormat="true" ht="29.25" hidden="false" customHeight="true" outlineLevel="0" collapsed="false">
      <c r="A20" s="158" t="n">
        <v>16</v>
      </c>
      <c r="B20" s="155" t="s">
        <v>490</v>
      </c>
      <c r="C20" s="158" t="s">
        <v>409</v>
      </c>
      <c r="D20" s="178" t="s">
        <v>410</v>
      </c>
      <c r="E20" s="158"/>
      <c r="F20" s="160" t="s">
        <v>190</v>
      </c>
      <c r="H20" s="158" t="n">
        <v>47</v>
      </c>
      <c r="I20" s="155" t="s">
        <v>491</v>
      </c>
      <c r="J20" s="155" t="s">
        <v>208</v>
      </c>
      <c r="K20" s="155" t="s">
        <v>142</v>
      </c>
      <c r="L20" s="158"/>
      <c r="M20" s="160" t="s">
        <v>276</v>
      </c>
      <c r="O20" s="158" t="n">
        <v>78</v>
      </c>
      <c r="P20" s="155" t="s">
        <v>492</v>
      </c>
      <c r="Q20" s="155" t="s">
        <v>493</v>
      </c>
      <c r="R20" s="155" t="s">
        <v>155</v>
      </c>
      <c r="S20" s="155" t="s">
        <v>184</v>
      </c>
      <c r="T20" s="160" t="s">
        <v>190</v>
      </c>
      <c r="V20" s="158" t="n">
        <v>109</v>
      </c>
      <c r="W20" s="155" t="s">
        <v>494</v>
      </c>
      <c r="X20" s="155" t="s">
        <v>495</v>
      </c>
      <c r="Y20" s="155" t="s">
        <v>137</v>
      </c>
      <c r="Z20" s="155" t="s">
        <v>224</v>
      </c>
      <c r="AA20" s="160" t="s">
        <v>190</v>
      </c>
    </row>
    <row r="21" s="156" customFormat="true" ht="29.25" hidden="false" customHeight="true" outlineLevel="0" collapsed="false">
      <c r="A21" s="158" t="n">
        <v>17</v>
      </c>
      <c r="B21" s="155" t="s">
        <v>496</v>
      </c>
      <c r="C21" s="158" t="s">
        <v>417</v>
      </c>
      <c r="D21" s="178" t="s">
        <v>410</v>
      </c>
      <c r="E21" s="158"/>
      <c r="F21" s="160" t="s">
        <v>418</v>
      </c>
      <c r="H21" s="158" t="n">
        <v>48</v>
      </c>
      <c r="I21" s="155" t="s">
        <v>497</v>
      </c>
      <c r="J21" s="155" t="s">
        <v>221</v>
      </c>
      <c r="K21" s="155" t="s">
        <v>137</v>
      </c>
      <c r="L21" s="155" t="s">
        <v>184</v>
      </c>
      <c r="M21" s="160" t="s">
        <v>181</v>
      </c>
      <c r="O21" s="158" t="n">
        <v>79</v>
      </c>
      <c r="P21" s="155" t="s">
        <v>498</v>
      </c>
      <c r="Q21" s="155" t="s">
        <v>499</v>
      </c>
      <c r="R21" s="155" t="s">
        <v>155</v>
      </c>
      <c r="S21" s="158"/>
      <c r="T21" s="160" t="s">
        <v>190</v>
      </c>
      <c r="V21" s="158" t="n">
        <v>110</v>
      </c>
      <c r="W21" s="155" t="s">
        <v>500</v>
      </c>
      <c r="X21" s="155" t="s">
        <v>489</v>
      </c>
      <c r="Y21" s="155" t="s">
        <v>142</v>
      </c>
      <c r="Z21" s="155" t="s">
        <v>205</v>
      </c>
      <c r="AA21" s="160" t="s">
        <v>190</v>
      </c>
    </row>
    <row r="22" s="156" customFormat="true" ht="29.25" hidden="false" customHeight="true" outlineLevel="0" collapsed="false">
      <c r="A22" s="158" t="n">
        <v>18</v>
      </c>
      <c r="B22" s="155" t="s">
        <v>501</v>
      </c>
      <c r="C22" s="155" t="s">
        <v>273</v>
      </c>
      <c r="D22" s="155" t="s">
        <v>144</v>
      </c>
      <c r="E22" s="158" t="s">
        <v>426</v>
      </c>
      <c r="F22" s="160" t="s">
        <v>206</v>
      </c>
      <c r="H22" s="158" t="n">
        <v>49</v>
      </c>
      <c r="I22" s="155" t="s">
        <v>502</v>
      </c>
      <c r="J22" s="155" t="s">
        <v>345</v>
      </c>
      <c r="K22" s="155" t="s">
        <v>144</v>
      </c>
      <c r="L22" s="158"/>
      <c r="M22" s="160" t="s">
        <v>190</v>
      </c>
      <c r="O22" s="158" t="n">
        <v>80</v>
      </c>
      <c r="P22" s="155" t="s">
        <v>503</v>
      </c>
      <c r="Q22" s="155" t="s">
        <v>314</v>
      </c>
      <c r="R22" s="155" t="s">
        <v>152</v>
      </c>
      <c r="S22" s="155" t="s">
        <v>205</v>
      </c>
      <c r="T22" s="160" t="s">
        <v>190</v>
      </c>
      <c r="V22" s="158" t="n">
        <v>111</v>
      </c>
      <c r="W22" s="155" t="s">
        <v>504</v>
      </c>
      <c r="X22" s="155" t="s">
        <v>232</v>
      </c>
      <c r="Y22" s="155" t="s">
        <v>137</v>
      </c>
      <c r="Z22" s="158"/>
      <c r="AA22" s="160" t="s">
        <v>190</v>
      </c>
    </row>
    <row r="23" s="156" customFormat="true" ht="29.25" hidden="false" customHeight="true" outlineLevel="0" collapsed="false">
      <c r="A23" s="158" t="n">
        <v>19</v>
      </c>
      <c r="B23" s="157" t="s">
        <v>505</v>
      </c>
      <c r="C23" s="155" t="s">
        <v>208</v>
      </c>
      <c r="D23" s="155" t="s">
        <v>142</v>
      </c>
      <c r="E23" s="158"/>
      <c r="F23" s="159" t="s">
        <v>190</v>
      </c>
      <c r="H23" s="158" t="n">
        <v>50</v>
      </c>
      <c r="I23" s="157" t="s">
        <v>506</v>
      </c>
      <c r="J23" s="155" t="s">
        <v>183</v>
      </c>
      <c r="K23" s="155" t="s">
        <v>142</v>
      </c>
      <c r="L23" s="155" t="s">
        <v>184</v>
      </c>
      <c r="M23" s="159" t="s">
        <v>193</v>
      </c>
      <c r="O23" s="158" t="n">
        <v>81</v>
      </c>
      <c r="P23" s="155" t="s">
        <v>507</v>
      </c>
      <c r="Q23" s="155" t="s">
        <v>307</v>
      </c>
      <c r="R23" s="155" t="s">
        <v>144</v>
      </c>
      <c r="S23" s="155" t="s">
        <v>508</v>
      </c>
      <c r="T23" s="160" t="s">
        <v>190</v>
      </c>
      <c r="V23" s="158" t="n">
        <v>112</v>
      </c>
      <c r="W23" s="157" t="s">
        <v>509</v>
      </c>
      <c r="X23" s="155" t="s">
        <v>510</v>
      </c>
      <c r="Y23" s="155" t="s">
        <v>152</v>
      </c>
      <c r="Z23" s="155" t="s">
        <v>224</v>
      </c>
      <c r="AA23" s="159" t="s">
        <v>190</v>
      </c>
    </row>
    <row r="24" s="156" customFormat="true" ht="29.25" hidden="false" customHeight="true" outlineLevel="0" collapsed="false">
      <c r="A24" s="158" t="n">
        <v>20</v>
      </c>
      <c r="B24" s="157" t="s">
        <v>511</v>
      </c>
      <c r="C24" s="158" t="s">
        <v>417</v>
      </c>
      <c r="D24" s="178" t="s">
        <v>410</v>
      </c>
      <c r="E24" s="158"/>
      <c r="F24" s="159" t="s">
        <v>418</v>
      </c>
      <c r="H24" s="158" t="n">
        <v>51</v>
      </c>
      <c r="I24" s="157" t="s">
        <v>512</v>
      </c>
      <c r="J24" s="155" t="s">
        <v>263</v>
      </c>
      <c r="K24" s="155" t="s">
        <v>137</v>
      </c>
      <c r="L24" s="158"/>
      <c r="M24" s="159" t="s">
        <v>229</v>
      </c>
      <c r="O24" s="158" t="n">
        <v>82</v>
      </c>
      <c r="P24" s="157" t="s">
        <v>513</v>
      </c>
      <c r="Q24" s="155" t="s">
        <v>445</v>
      </c>
      <c r="R24" s="155" t="s">
        <v>144</v>
      </c>
      <c r="S24" s="155" t="s">
        <v>284</v>
      </c>
      <c r="T24" s="159" t="s">
        <v>229</v>
      </c>
      <c r="V24" s="158" t="n">
        <v>113</v>
      </c>
      <c r="W24" s="157" t="s">
        <v>514</v>
      </c>
      <c r="X24" s="157" t="s">
        <v>241</v>
      </c>
      <c r="Y24" s="157" t="s">
        <v>137</v>
      </c>
      <c r="Z24" s="157" t="s">
        <v>284</v>
      </c>
      <c r="AA24" s="159" t="s">
        <v>229</v>
      </c>
    </row>
    <row r="25" s="156" customFormat="true" ht="29.25" hidden="false" customHeight="true" outlineLevel="0" collapsed="false">
      <c r="A25" s="158" t="n">
        <v>21</v>
      </c>
      <c r="B25" s="157" t="s">
        <v>515</v>
      </c>
      <c r="C25" s="157" t="s">
        <v>402</v>
      </c>
      <c r="D25" s="157" t="s">
        <v>155</v>
      </c>
      <c r="E25" s="163" t="s">
        <v>247</v>
      </c>
      <c r="F25" s="159" t="s">
        <v>193</v>
      </c>
      <c r="H25" s="158" t="n">
        <v>52</v>
      </c>
      <c r="I25" s="155" t="s">
        <v>516</v>
      </c>
      <c r="J25" s="155" t="s">
        <v>232</v>
      </c>
      <c r="K25" s="155" t="s">
        <v>137</v>
      </c>
      <c r="L25" s="158"/>
      <c r="M25" s="160" t="s">
        <v>229</v>
      </c>
      <c r="O25" s="158" t="n">
        <v>83</v>
      </c>
      <c r="P25" s="155" t="s">
        <v>517</v>
      </c>
      <c r="Q25" s="155" t="s">
        <v>489</v>
      </c>
      <c r="R25" s="155" t="s">
        <v>142</v>
      </c>
      <c r="S25" s="155" t="s">
        <v>224</v>
      </c>
      <c r="T25" s="160" t="s">
        <v>190</v>
      </c>
      <c r="V25" s="158" t="n">
        <v>114</v>
      </c>
      <c r="W25" s="155" t="s">
        <v>518</v>
      </c>
      <c r="X25" s="158" t="s">
        <v>519</v>
      </c>
      <c r="Y25" s="155" t="s">
        <v>163</v>
      </c>
      <c r="Z25" s="158"/>
      <c r="AA25" s="160" t="s">
        <v>276</v>
      </c>
    </row>
    <row r="26" s="156" customFormat="true" ht="29.25" hidden="false" customHeight="true" outlineLevel="0" collapsed="false">
      <c r="A26" s="158" t="n">
        <v>22</v>
      </c>
      <c r="B26" s="155" t="s">
        <v>520</v>
      </c>
      <c r="C26" s="155" t="s">
        <v>263</v>
      </c>
      <c r="D26" s="155" t="s">
        <v>137</v>
      </c>
      <c r="E26" s="158"/>
      <c r="F26" s="160" t="s">
        <v>206</v>
      </c>
      <c r="H26" s="158" t="n">
        <v>53</v>
      </c>
      <c r="I26" s="157" t="s">
        <v>521</v>
      </c>
      <c r="J26" s="157" t="s">
        <v>345</v>
      </c>
      <c r="K26" s="157" t="s">
        <v>144</v>
      </c>
      <c r="L26" s="163"/>
      <c r="M26" s="159" t="s">
        <v>229</v>
      </c>
      <c r="O26" s="158" t="n">
        <v>84</v>
      </c>
      <c r="P26" s="157" t="s">
        <v>522</v>
      </c>
      <c r="Q26" s="155" t="s">
        <v>445</v>
      </c>
      <c r="R26" s="155" t="s">
        <v>155</v>
      </c>
      <c r="S26" s="158"/>
      <c r="T26" s="159" t="s">
        <v>234</v>
      </c>
      <c r="V26" s="158" t="n">
        <v>115</v>
      </c>
      <c r="W26" s="155" t="s">
        <v>523</v>
      </c>
      <c r="X26" s="155" t="s">
        <v>524</v>
      </c>
      <c r="Y26" s="155" t="s">
        <v>163</v>
      </c>
      <c r="Z26" s="155" t="s">
        <v>184</v>
      </c>
      <c r="AA26" s="160" t="s">
        <v>190</v>
      </c>
    </row>
    <row r="27" s="156" customFormat="true" ht="29.25" hidden="false" customHeight="true" outlineLevel="0" collapsed="false">
      <c r="A27" s="158" t="n">
        <v>23</v>
      </c>
      <c r="B27" s="155" t="s">
        <v>525</v>
      </c>
      <c r="C27" s="155" t="s">
        <v>432</v>
      </c>
      <c r="D27" s="155" t="s">
        <v>155</v>
      </c>
      <c r="E27" s="155" t="s">
        <v>405</v>
      </c>
      <c r="F27" s="160" t="s">
        <v>206</v>
      </c>
      <c r="H27" s="158" t="n">
        <v>54</v>
      </c>
      <c r="I27" s="155" t="s">
        <v>526</v>
      </c>
      <c r="J27" s="155" t="s">
        <v>459</v>
      </c>
      <c r="K27" s="155" t="s">
        <v>152</v>
      </c>
      <c r="L27" s="155" t="s">
        <v>184</v>
      </c>
      <c r="M27" s="160" t="s">
        <v>193</v>
      </c>
      <c r="O27" s="158" t="n">
        <v>85</v>
      </c>
      <c r="P27" s="157" t="s">
        <v>527</v>
      </c>
      <c r="Q27" s="157" t="s">
        <v>307</v>
      </c>
      <c r="R27" s="157" t="s">
        <v>144</v>
      </c>
      <c r="S27" s="157" t="s">
        <v>184</v>
      </c>
      <c r="T27" s="159" t="s">
        <v>190</v>
      </c>
      <c r="V27" s="158" t="n">
        <v>116</v>
      </c>
      <c r="W27" s="155" t="s">
        <v>408</v>
      </c>
      <c r="X27" s="155" t="s">
        <v>265</v>
      </c>
      <c r="Y27" s="155" t="s">
        <v>144</v>
      </c>
      <c r="Z27" s="158"/>
      <c r="AA27" s="160" t="s">
        <v>229</v>
      </c>
    </row>
    <row r="28" s="156" customFormat="true" ht="29.25" hidden="false" customHeight="true" outlineLevel="0" collapsed="false">
      <c r="A28" s="158" t="n">
        <v>24</v>
      </c>
      <c r="B28" s="155" t="s">
        <v>528</v>
      </c>
      <c r="C28" s="155" t="s">
        <v>412</v>
      </c>
      <c r="D28" s="155" t="s">
        <v>144</v>
      </c>
      <c r="E28" s="158"/>
      <c r="F28" s="160" t="s">
        <v>190</v>
      </c>
      <c r="H28" s="158" t="n">
        <v>55</v>
      </c>
      <c r="I28" s="155" t="s">
        <v>529</v>
      </c>
      <c r="J28" s="155" t="s">
        <v>402</v>
      </c>
      <c r="K28" s="155" t="s">
        <v>155</v>
      </c>
      <c r="L28" s="155" t="s">
        <v>184</v>
      </c>
      <c r="M28" s="160" t="s">
        <v>181</v>
      </c>
      <c r="O28" s="158" t="n">
        <v>86</v>
      </c>
      <c r="P28" s="155" t="s">
        <v>530</v>
      </c>
      <c r="Q28" s="155" t="s">
        <v>412</v>
      </c>
      <c r="R28" s="155" t="s">
        <v>144</v>
      </c>
      <c r="S28" s="158"/>
      <c r="T28" s="160" t="s">
        <v>187</v>
      </c>
      <c r="V28" s="158" t="n">
        <v>117</v>
      </c>
      <c r="W28" s="155" t="s">
        <v>531</v>
      </c>
      <c r="X28" s="155" t="s">
        <v>524</v>
      </c>
      <c r="Y28" s="155" t="s">
        <v>163</v>
      </c>
      <c r="Z28" s="155" t="s">
        <v>184</v>
      </c>
      <c r="AA28" s="160" t="s">
        <v>190</v>
      </c>
    </row>
    <row r="29" s="156" customFormat="true" ht="29.25" hidden="false" customHeight="true" outlineLevel="0" collapsed="false">
      <c r="A29" s="158" t="n">
        <v>25</v>
      </c>
      <c r="B29" s="155" t="s">
        <v>532</v>
      </c>
      <c r="C29" s="155" t="s">
        <v>221</v>
      </c>
      <c r="D29" s="155" t="s">
        <v>137</v>
      </c>
      <c r="E29" s="155" t="s">
        <v>533</v>
      </c>
      <c r="F29" s="160" t="s">
        <v>181</v>
      </c>
      <c r="H29" s="158" t="n">
        <v>56</v>
      </c>
      <c r="I29" s="155" t="s">
        <v>534</v>
      </c>
      <c r="J29" s="155" t="s">
        <v>535</v>
      </c>
      <c r="K29" s="155" t="s">
        <v>142</v>
      </c>
      <c r="L29" s="158"/>
      <c r="M29" s="160" t="s">
        <v>229</v>
      </c>
      <c r="O29" s="158" t="n">
        <v>87</v>
      </c>
      <c r="P29" s="155" t="s">
        <v>536</v>
      </c>
      <c r="Q29" s="155" t="s">
        <v>269</v>
      </c>
      <c r="R29" s="155" t="s">
        <v>152</v>
      </c>
      <c r="S29" s="155" t="s">
        <v>470</v>
      </c>
      <c r="T29" s="160" t="s">
        <v>190</v>
      </c>
      <c r="V29" s="158" t="n">
        <v>118</v>
      </c>
      <c r="W29" s="157" t="s">
        <v>537</v>
      </c>
      <c r="X29" s="155" t="s">
        <v>445</v>
      </c>
      <c r="Y29" s="155" t="s">
        <v>144</v>
      </c>
      <c r="Z29" s="155" t="s">
        <v>538</v>
      </c>
      <c r="AA29" s="159" t="s">
        <v>276</v>
      </c>
    </row>
    <row r="30" s="156" customFormat="true" ht="29.25" hidden="false" customHeight="true" outlineLevel="0" collapsed="false">
      <c r="A30" s="158" t="n">
        <v>26</v>
      </c>
      <c r="B30" s="157" t="s">
        <v>539</v>
      </c>
      <c r="C30" s="155" t="s">
        <v>232</v>
      </c>
      <c r="D30" s="155" t="s">
        <v>137</v>
      </c>
      <c r="E30" s="158"/>
      <c r="F30" s="159" t="s">
        <v>234</v>
      </c>
      <c r="H30" s="158" t="n">
        <v>57</v>
      </c>
      <c r="I30" s="155" t="s">
        <v>540</v>
      </c>
      <c r="J30" s="155" t="s">
        <v>208</v>
      </c>
      <c r="K30" s="155" t="s">
        <v>142</v>
      </c>
      <c r="L30" s="158"/>
      <c r="M30" s="160" t="s">
        <v>229</v>
      </c>
      <c r="O30" s="158" t="n">
        <v>88</v>
      </c>
      <c r="P30" s="155" t="s">
        <v>541</v>
      </c>
      <c r="Q30" s="155" t="s">
        <v>314</v>
      </c>
      <c r="R30" s="155" t="s">
        <v>152</v>
      </c>
      <c r="S30" s="158"/>
      <c r="T30" s="160" t="s">
        <v>229</v>
      </c>
      <c r="V30" s="158" t="n">
        <v>119</v>
      </c>
      <c r="W30" s="155" t="s">
        <v>542</v>
      </c>
      <c r="X30" s="155" t="s">
        <v>543</v>
      </c>
      <c r="Y30" s="155" t="s">
        <v>155</v>
      </c>
      <c r="Z30" s="155" t="s">
        <v>224</v>
      </c>
      <c r="AA30" s="160" t="s">
        <v>229</v>
      </c>
    </row>
    <row r="31" s="156" customFormat="true" ht="29.25" hidden="false" customHeight="true" outlineLevel="0" collapsed="false">
      <c r="A31" s="158" t="n">
        <v>27</v>
      </c>
      <c r="B31" s="157" t="s">
        <v>544</v>
      </c>
      <c r="C31" s="155" t="s">
        <v>273</v>
      </c>
      <c r="D31" s="155" t="s">
        <v>144</v>
      </c>
      <c r="E31" s="155" t="s">
        <v>405</v>
      </c>
      <c r="F31" s="159" t="s">
        <v>181</v>
      </c>
      <c r="H31" s="158" t="n">
        <v>58</v>
      </c>
      <c r="I31" s="157" t="s">
        <v>545</v>
      </c>
      <c r="J31" s="155" t="s">
        <v>232</v>
      </c>
      <c r="K31" s="155" t="s">
        <v>137</v>
      </c>
      <c r="L31" s="158"/>
      <c r="M31" s="159" t="s">
        <v>190</v>
      </c>
      <c r="O31" s="158" t="n">
        <v>89</v>
      </c>
      <c r="P31" s="155" t="s">
        <v>546</v>
      </c>
      <c r="Q31" s="155" t="s">
        <v>547</v>
      </c>
      <c r="R31" s="155" t="s">
        <v>137</v>
      </c>
      <c r="S31" s="158"/>
      <c r="T31" s="160" t="s">
        <v>190</v>
      </c>
      <c r="V31" s="158" t="n">
        <v>120</v>
      </c>
      <c r="W31" s="155" t="s">
        <v>548</v>
      </c>
      <c r="X31" s="155" t="s">
        <v>549</v>
      </c>
      <c r="Y31" s="155" t="s">
        <v>144</v>
      </c>
      <c r="Z31" s="155" t="s">
        <v>284</v>
      </c>
      <c r="AA31" s="160" t="s">
        <v>190</v>
      </c>
    </row>
    <row r="32" s="156" customFormat="true" ht="29.25" hidden="false" customHeight="true" outlineLevel="0" collapsed="false">
      <c r="A32" s="158" t="n">
        <v>28</v>
      </c>
      <c r="B32" s="155" t="s">
        <v>550</v>
      </c>
      <c r="C32" s="155" t="s">
        <v>380</v>
      </c>
      <c r="D32" s="155" t="s">
        <v>144</v>
      </c>
      <c r="E32" s="158"/>
      <c r="F32" s="160" t="s">
        <v>187</v>
      </c>
      <c r="H32" s="158" t="n">
        <v>59</v>
      </c>
      <c r="I32" s="157" t="s">
        <v>551</v>
      </c>
      <c r="J32" s="155" t="s">
        <v>183</v>
      </c>
      <c r="K32" s="155" t="s">
        <v>142</v>
      </c>
      <c r="L32" s="155" t="s">
        <v>184</v>
      </c>
      <c r="M32" s="159" t="s">
        <v>193</v>
      </c>
      <c r="O32" s="158" t="n">
        <v>90</v>
      </c>
      <c r="P32" s="155" t="s">
        <v>552</v>
      </c>
      <c r="Q32" s="155" t="s">
        <v>412</v>
      </c>
      <c r="R32" s="155" t="s">
        <v>144</v>
      </c>
      <c r="S32" s="158"/>
      <c r="T32" s="160" t="s">
        <v>276</v>
      </c>
      <c r="V32" s="158" t="n">
        <v>121</v>
      </c>
      <c r="W32" s="155" t="s">
        <v>553</v>
      </c>
      <c r="X32" s="155" t="s">
        <v>554</v>
      </c>
      <c r="Y32" s="155" t="s">
        <v>142</v>
      </c>
      <c r="Z32" s="155" t="s">
        <v>463</v>
      </c>
      <c r="AA32" s="160" t="s">
        <v>229</v>
      </c>
    </row>
    <row r="33" s="156" customFormat="true" ht="29.25" hidden="false" customHeight="true" outlineLevel="0" collapsed="false">
      <c r="A33" s="158" t="n">
        <v>29</v>
      </c>
      <c r="B33" s="157" t="s">
        <v>555</v>
      </c>
      <c r="C33" s="157" t="s">
        <v>208</v>
      </c>
      <c r="D33" s="157" t="s">
        <v>142</v>
      </c>
      <c r="E33" s="163"/>
      <c r="F33" s="159" t="s">
        <v>229</v>
      </c>
      <c r="H33" s="158" t="n">
        <v>60</v>
      </c>
      <c r="I33" s="155" t="s">
        <v>556</v>
      </c>
      <c r="J33" s="155" t="s">
        <v>208</v>
      </c>
      <c r="K33" s="155" t="s">
        <v>142</v>
      </c>
      <c r="L33" s="158"/>
      <c r="M33" s="160" t="s">
        <v>276</v>
      </c>
      <c r="O33" s="158" t="n">
        <v>91</v>
      </c>
      <c r="P33" s="157" t="s">
        <v>557</v>
      </c>
      <c r="Q33" s="155" t="s">
        <v>269</v>
      </c>
      <c r="R33" s="155" t="s">
        <v>152</v>
      </c>
      <c r="S33" s="155" t="s">
        <v>224</v>
      </c>
      <c r="T33" s="159" t="s">
        <v>190</v>
      </c>
      <c r="V33" s="144"/>
      <c r="W33" s="144"/>
      <c r="X33" s="144"/>
      <c r="Y33" s="145"/>
      <c r="Z33" s="144"/>
      <c r="AA33" s="144"/>
    </row>
    <row r="34" s="156" customFormat="true" ht="29.25" hidden="false" customHeight="true" outlineLevel="0" collapsed="false">
      <c r="A34" s="158" t="n">
        <v>30</v>
      </c>
      <c r="B34" s="155" t="s">
        <v>558</v>
      </c>
      <c r="C34" s="155" t="s">
        <v>195</v>
      </c>
      <c r="D34" s="155" t="s">
        <v>155</v>
      </c>
      <c r="E34" s="155" t="s">
        <v>184</v>
      </c>
      <c r="F34" s="160" t="s">
        <v>193</v>
      </c>
      <c r="H34" s="158" t="n">
        <v>61</v>
      </c>
      <c r="I34" s="157" t="s">
        <v>559</v>
      </c>
      <c r="J34" s="157" t="s">
        <v>263</v>
      </c>
      <c r="K34" s="157" t="s">
        <v>137</v>
      </c>
      <c r="L34" s="163"/>
      <c r="M34" s="159" t="s">
        <v>190</v>
      </c>
      <c r="O34" s="158" t="n">
        <v>92</v>
      </c>
      <c r="P34" s="157" t="s">
        <v>560</v>
      </c>
      <c r="Q34" s="157" t="s">
        <v>561</v>
      </c>
      <c r="R34" s="157" t="s">
        <v>155</v>
      </c>
      <c r="S34" s="163"/>
      <c r="T34" s="159" t="s">
        <v>190</v>
      </c>
      <c r="V34" s="144"/>
      <c r="W34" s="144"/>
      <c r="X34" s="144"/>
      <c r="Y34" s="145"/>
      <c r="Z34" s="144"/>
      <c r="AA34" s="144"/>
    </row>
    <row r="35" s="156" customFormat="true" ht="29.25" hidden="false" customHeight="true" outlineLevel="0" collapsed="false">
      <c r="A35" s="158" t="n">
        <v>31</v>
      </c>
      <c r="B35" s="155" t="s">
        <v>562</v>
      </c>
      <c r="C35" s="158" t="s">
        <v>417</v>
      </c>
      <c r="D35" s="155" t="s">
        <v>410</v>
      </c>
      <c r="E35" s="158"/>
      <c r="F35" s="160" t="s">
        <v>418</v>
      </c>
      <c r="H35" s="158" t="n">
        <v>62</v>
      </c>
      <c r="I35" s="155" t="s">
        <v>563</v>
      </c>
      <c r="J35" s="155" t="s">
        <v>412</v>
      </c>
      <c r="K35" s="155" t="s">
        <v>144</v>
      </c>
      <c r="L35" s="158"/>
      <c r="M35" s="160" t="s">
        <v>190</v>
      </c>
      <c r="O35" s="158" t="n">
        <v>93</v>
      </c>
      <c r="P35" s="155" t="s">
        <v>564</v>
      </c>
      <c r="Q35" s="155" t="s">
        <v>489</v>
      </c>
      <c r="R35" s="155" t="s">
        <v>142</v>
      </c>
      <c r="S35" s="155" t="s">
        <v>205</v>
      </c>
      <c r="T35" s="160" t="s">
        <v>190</v>
      </c>
      <c r="V35" s="166"/>
      <c r="W35" s="166"/>
      <c r="X35" s="166"/>
      <c r="Y35" s="166"/>
      <c r="Z35" s="166"/>
      <c r="AA35" s="166"/>
    </row>
    <row r="36" s="156" customFormat="true" ht="29.25" hidden="false" customHeight="true" outlineLevel="0" collapsed="false"/>
    <row r="37" s="156" customFormat="true" ht="27.75" hidden="false" customHeight="true" outlineLevel="0" collapsed="false"/>
    <row r="38" customFormat="false" ht="13.5" hidden="false" customHeight="false" outlineLevel="0" collapsed="false">
      <c r="C38" s="144"/>
      <c r="D38" s="144"/>
      <c r="E38" s="144"/>
      <c r="F38" s="144"/>
      <c r="K38" s="144"/>
      <c r="R38" s="144"/>
    </row>
    <row r="39" customFormat="false" ht="13.5" hidden="false" customHeight="false" outlineLevel="0" collapsed="false">
      <c r="C39" s="144"/>
      <c r="D39" s="144"/>
      <c r="E39" s="144"/>
      <c r="F39" s="144"/>
      <c r="K39" s="144"/>
      <c r="R39" s="144"/>
    </row>
    <row r="40" customFormat="false" ht="13.5" hidden="false" customHeight="false" outlineLevel="0" collapsed="false">
      <c r="C40" s="144"/>
      <c r="D40" s="144"/>
      <c r="E40" s="144"/>
      <c r="F40" s="144"/>
      <c r="K40" s="144"/>
      <c r="R40" s="144"/>
    </row>
    <row r="41" customFormat="false" ht="13.5" hidden="false" customHeight="false" outlineLevel="0" collapsed="false">
      <c r="C41" s="144"/>
      <c r="D41" s="144"/>
      <c r="E41" s="144"/>
      <c r="F41" s="144"/>
      <c r="K41" s="144"/>
      <c r="R41" s="144"/>
    </row>
    <row r="42" customFormat="false" ht="13.5" hidden="false" customHeight="false" outlineLevel="0" collapsed="false">
      <c r="C42" s="144"/>
      <c r="D42" s="144"/>
      <c r="E42" s="144"/>
      <c r="F42" s="144"/>
      <c r="K42" s="144"/>
      <c r="R42" s="144"/>
    </row>
    <row r="43" customFormat="false" ht="13.5" hidden="false" customHeight="false" outlineLevel="0" collapsed="false">
      <c r="C43" s="144"/>
      <c r="D43" s="144"/>
      <c r="E43" s="144"/>
      <c r="F43" s="144"/>
      <c r="K43" s="144"/>
      <c r="R43" s="144"/>
    </row>
    <row r="44" customFormat="false" ht="13.5" hidden="false" customHeight="false" outlineLevel="0" collapsed="false">
      <c r="C44" s="144"/>
      <c r="D44" s="144"/>
      <c r="E44" s="144"/>
      <c r="F44" s="144"/>
      <c r="K44" s="144"/>
      <c r="R44" s="144"/>
    </row>
    <row r="45" customFormat="false" ht="13.5" hidden="false" customHeight="false" outlineLevel="0" collapsed="false">
      <c r="C45" s="144"/>
      <c r="D45" s="144"/>
      <c r="E45" s="144"/>
      <c r="F45" s="144"/>
      <c r="K45" s="144"/>
      <c r="R45" s="144"/>
    </row>
    <row r="46" customFormat="false" ht="13.5" hidden="false" customHeight="false" outlineLevel="0" collapsed="false">
      <c r="C46" s="144"/>
      <c r="D46" s="144"/>
      <c r="E46" s="144"/>
      <c r="F46" s="144"/>
      <c r="K46" s="144"/>
      <c r="R46" s="144"/>
    </row>
    <row r="47" customFormat="false" ht="13.5" hidden="false" customHeight="false" outlineLevel="0" collapsed="false">
      <c r="C47" s="144"/>
      <c r="D47" s="144"/>
      <c r="E47" s="144"/>
      <c r="F47" s="144"/>
      <c r="K47" s="144"/>
      <c r="R47" s="144"/>
    </row>
    <row r="48" customFormat="false" ht="13.5" hidden="false" customHeight="false" outlineLevel="0" collapsed="false">
      <c r="C48" s="144"/>
      <c r="D48" s="144"/>
      <c r="E48" s="144"/>
      <c r="F48" s="144"/>
      <c r="K48" s="144"/>
      <c r="R48" s="144"/>
    </row>
    <row r="49" customFormat="false" ht="13.5" hidden="false" customHeight="false" outlineLevel="0" collapsed="false">
      <c r="C49" s="144"/>
      <c r="D49" s="144"/>
      <c r="E49" s="144"/>
      <c r="F49" s="144"/>
      <c r="K49" s="144"/>
      <c r="R49" s="144"/>
    </row>
    <row r="50" customFormat="false" ht="13.5" hidden="false" customHeight="false" outlineLevel="0" collapsed="false">
      <c r="C50" s="144"/>
      <c r="D50" s="144"/>
      <c r="E50" s="144"/>
      <c r="F50" s="144"/>
      <c r="K50" s="144"/>
      <c r="R50" s="144"/>
    </row>
    <row r="51" customFormat="false" ht="13.5" hidden="false" customHeight="false" outlineLevel="0" collapsed="false">
      <c r="C51" s="144"/>
      <c r="D51" s="144"/>
      <c r="E51" s="144"/>
      <c r="F51" s="144"/>
      <c r="K51" s="144"/>
      <c r="R51" s="144"/>
    </row>
    <row r="52" customFormat="false" ht="13.5" hidden="false" customHeight="false" outlineLevel="0" collapsed="false">
      <c r="C52" s="144"/>
      <c r="D52" s="144"/>
      <c r="E52" s="144"/>
      <c r="F52" s="144"/>
      <c r="K52" s="144"/>
      <c r="R52" s="144"/>
    </row>
    <row r="53" customFormat="false" ht="13.5" hidden="false" customHeight="false" outlineLevel="0" collapsed="false">
      <c r="C53" s="144"/>
      <c r="D53" s="144"/>
      <c r="E53" s="144"/>
      <c r="F53" s="144"/>
      <c r="K53" s="144"/>
      <c r="R53" s="144"/>
    </row>
    <row r="54" customFormat="false" ht="13.5" hidden="false" customHeight="false" outlineLevel="0" collapsed="false">
      <c r="C54" s="144"/>
      <c r="D54" s="144"/>
      <c r="E54" s="144"/>
      <c r="F54" s="144"/>
      <c r="K54" s="144"/>
      <c r="R54" s="144"/>
    </row>
    <row r="55" customFormat="false" ht="13.5" hidden="false" customHeight="false" outlineLevel="0" collapsed="false">
      <c r="C55" s="144"/>
      <c r="D55" s="144"/>
      <c r="E55" s="144"/>
      <c r="F55" s="144"/>
      <c r="K55" s="144"/>
      <c r="R55" s="144"/>
    </row>
    <row r="56" customFormat="false" ht="13.5" hidden="false" customHeight="false" outlineLevel="0" collapsed="false">
      <c r="C56" s="144"/>
      <c r="D56" s="144"/>
      <c r="E56" s="144"/>
      <c r="F56" s="144"/>
      <c r="K56" s="144"/>
      <c r="R56" s="144"/>
    </row>
    <row r="57" customFormat="false" ht="13.5" hidden="false" customHeight="false" outlineLevel="0" collapsed="false">
      <c r="C57" s="144"/>
      <c r="D57" s="144"/>
      <c r="E57" s="144"/>
      <c r="F57" s="144"/>
      <c r="K57" s="144"/>
      <c r="R57" s="144"/>
    </row>
    <row r="58" customFormat="false" ht="13.5" hidden="false" customHeight="false" outlineLevel="0" collapsed="false">
      <c r="C58" s="144"/>
      <c r="D58" s="144"/>
      <c r="E58" s="144"/>
      <c r="F58" s="144"/>
      <c r="K58" s="144"/>
      <c r="R58" s="144"/>
    </row>
    <row r="59" customFormat="false" ht="13.5" hidden="false" customHeight="false" outlineLevel="0" collapsed="false">
      <c r="C59" s="144"/>
      <c r="D59" s="144"/>
      <c r="E59" s="144"/>
      <c r="F59" s="144"/>
      <c r="K59" s="144"/>
      <c r="R59" s="144"/>
    </row>
    <row r="60" customFormat="false" ht="13.5" hidden="false" customHeight="false" outlineLevel="0" collapsed="false">
      <c r="C60" s="144"/>
      <c r="D60" s="144"/>
      <c r="E60" s="144"/>
      <c r="F60" s="144"/>
      <c r="K60" s="144"/>
      <c r="R60" s="144"/>
    </row>
    <row r="61" customFormat="false" ht="13.5" hidden="false" customHeight="false" outlineLevel="0" collapsed="false">
      <c r="C61" s="144"/>
      <c r="D61" s="144"/>
      <c r="E61" s="144"/>
      <c r="F61" s="144"/>
      <c r="K61" s="144"/>
      <c r="R61" s="144"/>
    </row>
    <row r="62" customFormat="false" ht="13.5" hidden="false" customHeight="false" outlineLevel="0" collapsed="false">
      <c r="C62" s="144"/>
      <c r="D62" s="144"/>
      <c r="E62" s="144"/>
      <c r="F62" s="144"/>
      <c r="K62" s="144"/>
      <c r="R62" s="144"/>
    </row>
    <row r="63" customFormat="false" ht="13.5" hidden="false" customHeight="false" outlineLevel="0" collapsed="false">
      <c r="C63" s="144"/>
      <c r="D63" s="144"/>
      <c r="E63" s="144"/>
      <c r="F63" s="144"/>
      <c r="K63" s="144"/>
      <c r="R63" s="144"/>
    </row>
    <row r="64" customFormat="false" ht="13.5" hidden="false" customHeight="false" outlineLevel="0" collapsed="false">
      <c r="C64" s="144"/>
      <c r="D64" s="144"/>
      <c r="E64" s="144"/>
      <c r="F64" s="144"/>
      <c r="K64" s="144"/>
      <c r="R64" s="144"/>
    </row>
    <row r="65" customFormat="false" ht="13.5" hidden="false" customHeight="false" outlineLevel="0" collapsed="false">
      <c r="C65" s="144"/>
      <c r="D65" s="144"/>
      <c r="E65" s="144"/>
      <c r="F65" s="144"/>
      <c r="K65" s="144"/>
    </row>
    <row r="66" customFormat="false" ht="13.5" hidden="false" customHeight="false" outlineLevel="0" collapsed="false">
      <c r="C66" s="144"/>
      <c r="D66" s="144"/>
      <c r="E66" s="144"/>
      <c r="F66" s="144"/>
      <c r="K66" s="144"/>
    </row>
    <row r="67" customFormat="false" ht="13.5" hidden="false" customHeight="false" outlineLevel="0" collapsed="false">
      <c r="C67" s="144"/>
      <c r="D67" s="144"/>
      <c r="E67" s="144"/>
      <c r="F67" s="144"/>
      <c r="K67" s="144"/>
    </row>
    <row r="68" customFormat="false" ht="13.5" hidden="false" customHeight="false" outlineLevel="0" collapsed="false">
      <c r="C68" s="144"/>
      <c r="D68" s="144"/>
      <c r="E68" s="144"/>
      <c r="F68" s="144"/>
      <c r="K68" s="144"/>
    </row>
    <row r="69" customFormat="false" ht="13.5" hidden="false" customHeight="false" outlineLevel="0" collapsed="false">
      <c r="C69" s="144"/>
      <c r="D69" s="144"/>
      <c r="E69" s="144"/>
      <c r="F69" s="144"/>
      <c r="K69" s="144"/>
    </row>
    <row r="70" customFormat="false" ht="13.5" hidden="false" customHeight="false" outlineLevel="0" collapsed="false">
      <c r="C70" s="144"/>
      <c r="D70" s="144"/>
      <c r="E70" s="144"/>
      <c r="F70" s="144"/>
      <c r="K70" s="144"/>
    </row>
    <row r="71" customFormat="false" ht="13.5" hidden="false" customHeight="false" outlineLevel="0" collapsed="false">
      <c r="C71" s="144"/>
      <c r="D71" s="144"/>
      <c r="E71" s="144"/>
      <c r="F71" s="144"/>
      <c r="K71" s="144"/>
    </row>
    <row r="72" customFormat="false" ht="13.5" hidden="false" customHeight="false" outlineLevel="0" collapsed="false">
      <c r="C72" s="144"/>
      <c r="D72" s="144"/>
      <c r="E72" s="144"/>
      <c r="F72" s="144"/>
      <c r="K72" s="144"/>
    </row>
    <row r="73" customFormat="false" ht="13.5" hidden="false" customHeight="false" outlineLevel="0" collapsed="false">
      <c r="C73" s="144"/>
      <c r="D73" s="144"/>
      <c r="E73" s="144"/>
      <c r="F73" s="144"/>
      <c r="K73" s="144"/>
    </row>
    <row r="74" customFormat="false" ht="13.5" hidden="false" customHeight="false" outlineLevel="0" collapsed="false">
      <c r="C74" s="144"/>
      <c r="D74" s="144"/>
      <c r="E74" s="144"/>
      <c r="F74" s="144"/>
      <c r="K74" s="144"/>
    </row>
    <row r="75" customFormat="false" ht="13.5" hidden="false" customHeight="false" outlineLevel="0" collapsed="false">
      <c r="C75" s="144"/>
      <c r="D75" s="144"/>
      <c r="E75" s="144"/>
      <c r="F75" s="144"/>
      <c r="K75" s="144"/>
    </row>
    <row r="76" customFormat="false" ht="13.5" hidden="false" customHeight="false" outlineLevel="0" collapsed="false">
      <c r="C76" s="144"/>
      <c r="D76" s="144"/>
      <c r="E76" s="144"/>
      <c r="F76" s="144"/>
      <c r="K76" s="144"/>
    </row>
    <row r="77" customFormat="false" ht="13.5" hidden="false" customHeight="false" outlineLevel="0" collapsed="false">
      <c r="C77" s="144"/>
      <c r="D77" s="144"/>
      <c r="E77" s="144"/>
      <c r="F77" s="144"/>
      <c r="K77" s="144"/>
    </row>
    <row r="78" customFormat="false" ht="13.5" hidden="false" customHeight="false" outlineLevel="0" collapsed="false">
      <c r="C78" s="144"/>
      <c r="D78" s="144"/>
      <c r="E78" s="144"/>
      <c r="F78" s="144"/>
      <c r="K78" s="144"/>
    </row>
    <row r="79" customFormat="false" ht="13.5" hidden="false" customHeight="false" outlineLevel="0" collapsed="false">
      <c r="C79" s="144"/>
      <c r="D79" s="144"/>
      <c r="E79" s="144"/>
      <c r="F79" s="144"/>
      <c r="K79" s="144"/>
    </row>
    <row r="80" customFormat="false" ht="13.5" hidden="false" customHeight="false" outlineLevel="0" collapsed="false">
      <c r="C80" s="144"/>
      <c r="D80" s="144"/>
      <c r="E80" s="144"/>
      <c r="F80" s="144"/>
      <c r="K80" s="144"/>
    </row>
    <row r="81" customFormat="false" ht="13.5" hidden="false" customHeight="false" outlineLevel="0" collapsed="false">
      <c r="C81" s="144"/>
      <c r="D81" s="144"/>
      <c r="E81" s="144"/>
      <c r="F81" s="144"/>
      <c r="K81" s="144"/>
    </row>
    <row r="82" customFormat="false" ht="13.5" hidden="false" customHeight="false" outlineLevel="0" collapsed="false">
      <c r="C82" s="144"/>
      <c r="D82" s="144"/>
      <c r="E82" s="144"/>
      <c r="F82" s="144"/>
      <c r="K82" s="144"/>
    </row>
    <row r="83" customFormat="false" ht="13.5" hidden="false" customHeight="false" outlineLevel="0" collapsed="false">
      <c r="C83" s="144"/>
      <c r="D83" s="144"/>
      <c r="E83" s="144"/>
      <c r="F83" s="144"/>
      <c r="K83" s="144"/>
    </row>
    <row r="84" customFormat="false" ht="13.5" hidden="false" customHeight="false" outlineLevel="0" collapsed="false">
      <c r="C84" s="144"/>
      <c r="D84" s="144"/>
      <c r="E84" s="144"/>
      <c r="F84" s="144"/>
      <c r="K84" s="144"/>
    </row>
    <row r="85" customFormat="false" ht="13.5" hidden="false" customHeight="false" outlineLevel="0" collapsed="false">
      <c r="C85" s="144"/>
      <c r="D85" s="144"/>
      <c r="E85" s="144"/>
      <c r="F85" s="144"/>
      <c r="K85" s="144"/>
    </row>
    <row r="86" customFormat="false" ht="13.5" hidden="false" customHeight="false" outlineLevel="0" collapsed="false">
      <c r="C86" s="144"/>
      <c r="D86" s="144"/>
      <c r="E86" s="144"/>
      <c r="F86" s="144"/>
      <c r="K86" s="144"/>
    </row>
    <row r="87" customFormat="false" ht="13.5" hidden="false" customHeight="false" outlineLevel="0" collapsed="false">
      <c r="C87" s="144"/>
      <c r="D87" s="144"/>
      <c r="E87" s="144"/>
      <c r="F87" s="144"/>
      <c r="K87" s="144"/>
    </row>
    <row r="88" customFormat="false" ht="13.5" hidden="false" customHeight="false" outlineLevel="0" collapsed="false">
      <c r="C88" s="144"/>
      <c r="D88" s="144"/>
      <c r="E88" s="144"/>
      <c r="F88" s="144"/>
      <c r="K88" s="144"/>
    </row>
    <row r="89" customFormat="false" ht="13.5" hidden="false" customHeight="false" outlineLevel="0" collapsed="false">
      <c r="C89" s="144"/>
      <c r="D89" s="144"/>
      <c r="E89" s="144"/>
      <c r="F89" s="144"/>
      <c r="K89" s="144"/>
    </row>
    <row r="90" customFormat="false" ht="13.5" hidden="false" customHeight="false" outlineLevel="0" collapsed="false">
      <c r="C90" s="144"/>
      <c r="D90" s="144"/>
      <c r="E90" s="144"/>
      <c r="F90" s="144"/>
      <c r="K90" s="144"/>
    </row>
    <row r="91" customFormat="false" ht="13.5" hidden="false" customHeight="false" outlineLevel="0" collapsed="false">
      <c r="C91" s="144"/>
      <c r="D91" s="144"/>
      <c r="E91" s="144"/>
      <c r="F91" s="144"/>
      <c r="K91" s="144"/>
    </row>
    <row r="92" customFormat="false" ht="13.5" hidden="false" customHeight="false" outlineLevel="0" collapsed="false">
      <c r="C92" s="144"/>
      <c r="D92" s="144"/>
      <c r="E92" s="144"/>
      <c r="F92" s="144"/>
      <c r="K92" s="144"/>
    </row>
    <row r="93" customFormat="false" ht="13.5" hidden="false" customHeight="false" outlineLevel="0" collapsed="false">
      <c r="C93" s="144"/>
      <c r="D93" s="144"/>
      <c r="E93" s="144"/>
      <c r="F93" s="144"/>
      <c r="K93" s="144"/>
    </row>
    <row r="94" customFormat="false" ht="13.5" hidden="false" customHeight="false" outlineLevel="0" collapsed="false">
      <c r="C94" s="144"/>
      <c r="D94" s="144"/>
      <c r="E94" s="144"/>
      <c r="F94" s="144"/>
      <c r="K94" s="144"/>
    </row>
    <row r="95" customFormat="false" ht="13.5" hidden="false" customHeight="false" outlineLevel="0" collapsed="false">
      <c r="C95" s="144"/>
      <c r="D95" s="144"/>
      <c r="E95" s="144"/>
      <c r="F95" s="144"/>
      <c r="K95" s="144"/>
    </row>
    <row r="96" customFormat="false" ht="13.5" hidden="false" customHeight="false" outlineLevel="0" collapsed="false">
      <c r="C96" s="144"/>
      <c r="D96" s="144"/>
      <c r="E96" s="144"/>
      <c r="F96" s="144"/>
    </row>
    <row r="97" customFormat="false" ht="13.5" hidden="false" customHeight="false" outlineLevel="0" collapsed="false">
      <c r="C97" s="144"/>
      <c r="D97" s="144"/>
      <c r="E97" s="144"/>
      <c r="F97" s="144"/>
    </row>
    <row r="98" customFormat="false" ht="13.5" hidden="false" customHeight="false" outlineLevel="0" collapsed="false">
      <c r="C98" s="144"/>
      <c r="D98" s="144"/>
      <c r="E98" s="144"/>
      <c r="F98" s="144"/>
    </row>
    <row r="99" customFormat="false" ht="13.5" hidden="false" customHeight="false" outlineLevel="0" collapsed="false">
      <c r="C99" s="144"/>
      <c r="D99" s="144"/>
      <c r="E99" s="144"/>
      <c r="F99" s="144"/>
    </row>
    <row r="100" customFormat="false" ht="13.5" hidden="false" customHeight="false" outlineLevel="0" collapsed="false">
      <c r="C100" s="144"/>
      <c r="D100" s="144"/>
      <c r="E100" s="144"/>
      <c r="F100" s="144"/>
    </row>
    <row r="101" customFormat="false" ht="13.5" hidden="false" customHeight="false" outlineLevel="0" collapsed="false">
      <c r="C101" s="144"/>
      <c r="D101" s="144"/>
      <c r="E101" s="144"/>
      <c r="F101" s="144"/>
    </row>
    <row r="102" customFormat="false" ht="13.5" hidden="false" customHeight="false" outlineLevel="0" collapsed="false">
      <c r="C102" s="144"/>
      <c r="D102" s="144"/>
      <c r="E102" s="144"/>
      <c r="F102" s="144"/>
    </row>
    <row r="103" customFormat="false" ht="13.5" hidden="false" customHeight="false" outlineLevel="0" collapsed="false">
      <c r="C103" s="144"/>
      <c r="D103" s="144"/>
      <c r="E103" s="144"/>
      <c r="F103" s="144"/>
    </row>
    <row r="104" customFormat="false" ht="13.5" hidden="false" customHeight="false" outlineLevel="0" collapsed="false">
      <c r="C104" s="144"/>
      <c r="D104" s="144"/>
      <c r="E104" s="144"/>
      <c r="F104" s="144"/>
    </row>
    <row r="105" customFormat="false" ht="13.5" hidden="false" customHeight="false" outlineLevel="0" collapsed="false">
      <c r="C105" s="144"/>
      <c r="D105" s="144"/>
      <c r="E105" s="144"/>
      <c r="F105" s="144"/>
    </row>
    <row r="106" customFormat="false" ht="13.5" hidden="false" customHeight="false" outlineLevel="0" collapsed="false">
      <c r="C106" s="144"/>
      <c r="D106" s="144"/>
      <c r="E106" s="144"/>
      <c r="F106" s="144"/>
    </row>
    <row r="107" customFormat="false" ht="13.5" hidden="false" customHeight="false" outlineLevel="0" collapsed="false">
      <c r="C107" s="144"/>
      <c r="D107" s="144"/>
      <c r="E107" s="144"/>
      <c r="F107" s="144"/>
    </row>
    <row r="108" customFormat="false" ht="13.5" hidden="false" customHeight="false" outlineLevel="0" collapsed="false">
      <c r="C108" s="144"/>
      <c r="D108" s="144"/>
      <c r="E108" s="144"/>
      <c r="F108" s="144"/>
    </row>
    <row r="109" customFormat="false" ht="13.5" hidden="false" customHeight="false" outlineLevel="0" collapsed="false">
      <c r="C109" s="144"/>
      <c r="D109" s="144"/>
      <c r="E109" s="144"/>
      <c r="F109" s="144"/>
    </row>
    <row r="110" customFormat="false" ht="13.5" hidden="false" customHeight="false" outlineLevel="0" collapsed="false">
      <c r="C110" s="144"/>
      <c r="D110" s="144"/>
      <c r="E110" s="144"/>
      <c r="F110" s="144"/>
    </row>
    <row r="111" customFormat="false" ht="13.5" hidden="false" customHeight="false" outlineLevel="0" collapsed="false">
      <c r="C111" s="144"/>
      <c r="D111" s="144"/>
      <c r="E111" s="144"/>
      <c r="F111" s="144"/>
    </row>
    <row r="112" customFormat="false" ht="13.5" hidden="false" customHeight="false" outlineLevel="0" collapsed="false">
      <c r="C112" s="144"/>
      <c r="D112" s="144"/>
      <c r="E112" s="144"/>
      <c r="F112" s="144"/>
    </row>
    <row r="113" customFormat="false" ht="13.5" hidden="false" customHeight="false" outlineLevel="0" collapsed="false">
      <c r="C113" s="144"/>
      <c r="D113" s="144"/>
      <c r="E113" s="144"/>
      <c r="F113" s="144"/>
    </row>
    <row r="114" customFormat="false" ht="13.5" hidden="false" customHeight="false" outlineLevel="0" collapsed="false">
      <c r="C114" s="144"/>
      <c r="D114" s="144"/>
      <c r="E114" s="144"/>
      <c r="F114" s="144"/>
    </row>
    <row r="115" customFormat="false" ht="13.5" hidden="false" customHeight="false" outlineLevel="0" collapsed="false">
      <c r="C115" s="144"/>
      <c r="D115" s="144"/>
      <c r="E115" s="144"/>
      <c r="F115" s="144"/>
    </row>
    <row r="116" customFormat="false" ht="13.5" hidden="false" customHeight="false" outlineLevel="0" collapsed="false">
      <c r="C116" s="144"/>
      <c r="D116" s="144"/>
      <c r="E116" s="144"/>
      <c r="F116" s="144"/>
    </row>
    <row r="117" customFormat="false" ht="13.5" hidden="false" customHeight="false" outlineLevel="0" collapsed="false">
      <c r="C117" s="144"/>
      <c r="D117" s="144"/>
      <c r="E117" s="144"/>
      <c r="F117" s="144"/>
    </row>
    <row r="118" customFormat="false" ht="13.5" hidden="false" customHeight="false" outlineLevel="0" collapsed="false">
      <c r="C118" s="144"/>
      <c r="D118" s="144"/>
      <c r="E118" s="144"/>
      <c r="F118" s="144"/>
    </row>
    <row r="119" customFormat="false" ht="13.5" hidden="false" customHeight="false" outlineLevel="0" collapsed="false">
      <c r="C119" s="144"/>
      <c r="D119" s="144"/>
      <c r="E119" s="144"/>
      <c r="F119" s="144"/>
    </row>
    <row r="120" customFormat="false" ht="13.5" hidden="false" customHeight="false" outlineLevel="0" collapsed="false">
      <c r="C120" s="144"/>
      <c r="D120" s="144"/>
      <c r="E120" s="144"/>
      <c r="F120" s="144"/>
    </row>
    <row r="121" customFormat="false" ht="13.5" hidden="false" customHeight="false" outlineLevel="0" collapsed="false">
      <c r="C121" s="144"/>
      <c r="D121" s="144"/>
      <c r="E121" s="144"/>
      <c r="F121" s="144"/>
    </row>
    <row r="122" customFormat="false" ht="13.5" hidden="false" customHeight="false" outlineLevel="0" collapsed="false">
      <c r="C122" s="144"/>
      <c r="D122" s="144"/>
      <c r="E122" s="144"/>
      <c r="F122" s="144"/>
    </row>
    <row r="123" customFormat="false" ht="13.5" hidden="false" customHeight="false" outlineLevel="0" collapsed="false">
      <c r="C123" s="144"/>
      <c r="D123" s="144"/>
      <c r="E123" s="144"/>
      <c r="F123" s="144"/>
    </row>
    <row r="124" customFormat="false" ht="13.5" hidden="false" customHeight="false" outlineLevel="0" collapsed="false">
      <c r="C124" s="144"/>
      <c r="D124" s="144"/>
      <c r="E124" s="144"/>
      <c r="F124" s="144"/>
    </row>
    <row r="125" customFormat="false" ht="13.5" hidden="false" customHeight="false" outlineLevel="0" collapsed="false">
      <c r="C125" s="144"/>
      <c r="D125" s="144"/>
      <c r="E125" s="144"/>
      <c r="F125" s="144"/>
    </row>
  </sheetData>
  <mergeCells count="4">
    <mergeCell ref="A1:U1"/>
    <mergeCell ref="V1:AA1"/>
    <mergeCell ref="A2:F2"/>
    <mergeCell ref="H2:T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5:33:01Z</dcterms:created>
  <dc:creator>東京電力株式会社</dc:creator>
  <dc:description/>
  <dc:language>en-US</dc:language>
  <cp:lastModifiedBy>user</cp:lastModifiedBy>
  <cp:lastPrinted>2012-05-05T23:01:17Z</cp:lastPrinted>
  <dcterms:modified xsi:type="dcterms:W3CDTF">2012-05-06T09:05:38Z</dcterms:modified>
  <cp:revision>0</cp:revision>
  <dc:subject/>
  <dc:title/>
</cp:coreProperties>
</file>